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66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 19</t>
  </si>
  <si>
    <t xml:space="preserve">Пермский край, г Добрянка, ул Ф.Энгельса, д.7, корп.2</t>
  </si>
  <si>
    <t xml:space="preserve">Прилавок-магазин 1330*700*1150ЛДСП цветной</t>
  </si>
  <si>
    <t xml:space="preserve">410136056</t>
  </si>
  <si>
    <t xml:space="preserve">Пылесос Samsung</t>
  </si>
  <si>
    <t xml:space="preserve">410136034</t>
  </si>
  <si>
    <t xml:space="preserve">ДОБРЯНКА, УЛ. ЭНГЕЛЬСА, Д. 7, КОРП. 2</t>
  </si>
  <si>
    <t xml:space="preserve">КРОВАТЬ 2-Х ЯРУСНАЯ</t>
  </si>
  <si>
    <t xml:space="preserve">1101060021</t>
  </si>
  <si>
    <t xml:space="preserve">Пермский край, г. Добрянка, ул. Энгельса, д. 7/2</t>
  </si>
  <si>
    <t xml:space="preserve">Стол регулируемый "Дошколенок" с ящиками</t>
  </si>
  <si>
    <t xml:space="preserve">410136082</t>
  </si>
  <si>
    <t xml:space="preserve">ОБЛУЧАТЕЛЬ (4 ШТ)</t>
  </si>
  <si>
    <t xml:space="preserve">710323</t>
  </si>
  <si>
    <t xml:space="preserve">410136058</t>
  </si>
  <si>
    <t xml:space="preserve">Набор игровой "Больница" д/кукол (3 предмета) ЛДСП белое</t>
  </si>
  <si>
    <t xml:space="preserve">410136072</t>
  </si>
  <si>
    <t xml:space="preserve">Шкаф 3-х дверный</t>
  </si>
  <si>
    <t xml:space="preserve">410126020</t>
  </si>
  <si>
    <t xml:space="preserve">Игровая зона салон красоты 1100*460*1250 ЛДСП</t>
  </si>
  <si>
    <t xml:space="preserve">410136094</t>
  </si>
  <si>
    <t xml:space="preserve">ШКАФ 4-Х ДВЕРНЫЙ</t>
  </si>
  <si>
    <t xml:space="preserve">1101060023</t>
  </si>
  <si>
    <t xml:space="preserve">Стеллаж для посуды 900*400*1600 (пищеблок)</t>
  </si>
  <si>
    <t xml:space="preserve">1101060057</t>
  </si>
  <si>
    <t xml:space="preserve">Стол производственный разделочный 1000*600*860 (пищеблок)</t>
  </si>
  <si>
    <t xml:space="preserve">1101060059</t>
  </si>
  <si>
    <t xml:space="preserve">Лобзик Bosch GST 65</t>
  </si>
  <si>
    <t xml:space="preserve">7123960</t>
  </si>
  <si>
    <t xml:space="preserve">LEGO Education WeDo 2.0 Core Set</t>
  </si>
  <si>
    <t xml:space="preserve">410136052</t>
  </si>
  <si>
    <t xml:space="preserve">Пермский край, г Добрянка, ул .Энгельса, д.7/2</t>
  </si>
  <si>
    <t xml:space="preserve">Диван фортуна 2-х местный</t>
  </si>
  <si>
    <t xml:space="preserve">7123951</t>
  </si>
  <si>
    <t xml:space="preserve">Ковровое покрытие 4*7</t>
  </si>
  <si>
    <t xml:space="preserve">410126013</t>
  </si>
  <si>
    <t xml:space="preserve">Песочница с крышкой</t>
  </si>
  <si>
    <t xml:space="preserve">410136026</t>
  </si>
  <si>
    <t xml:space="preserve">Кухня прямая 1300*400*1100 ЛДСП цветная</t>
  </si>
  <si>
    <t xml:space="preserve">410136063</t>
  </si>
  <si>
    <t xml:space="preserve">Шкаф для одежды со скамейкой 4-х местный</t>
  </si>
  <si>
    <t xml:space="preserve">1101060068</t>
  </si>
  <si>
    <t xml:space="preserve">Кровать 2-х ярусная</t>
  </si>
  <si>
    <t xml:space="preserve">7123949</t>
  </si>
  <si>
    <t xml:space="preserve">Сосна искусственная</t>
  </si>
  <si>
    <t xml:space="preserve">7123944</t>
  </si>
  <si>
    <t xml:space="preserve">410136074</t>
  </si>
  <si>
    <t xml:space="preserve">МЯСОРУБКА М-250</t>
  </si>
  <si>
    <t xml:space="preserve">1101040006</t>
  </si>
  <si>
    <t xml:space="preserve">КРОВАТЬ3-Х УРОВНЕВАЯ 3 ШТУКИ</t>
  </si>
  <si>
    <t xml:space="preserve">712391</t>
  </si>
  <si>
    <t xml:space="preserve">Кухня игровая (плита+мойка) 1300*460*1300 ЛДСП цветной</t>
  </si>
  <si>
    <t xml:space="preserve">410136084</t>
  </si>
  <si>
    <t xml:space="preserve">Стол рабочий</t>
  </si>
  <si>
    <t xml:space="preserve">410126025</t>
  </si>
  <si>
    <t xml:space="preserve">Песочница с крышкой 3 шт.</t>
  </si>
  <si>
    <t xml:space="preserve">410136011-013</t>
  </si>
  <si>
    <t xml:space="preserve">1101060018</t>
  </si>
  <si>
    <t xml:space="preserve">Земельный участок для размещения детского сада</t>
  </si>
  <si>
    <t xml:space="preserve">59:18:0010603:0024</t>
  </si>
  <si>
    <t xml:space="preserve">Пермский край, г Добрянка, ул Энгельса, д.7, корп.2</t>
  </si>
  <si>
    <t xml:space="preserve">7123938</t>
  </si>
  <si>
    <t xml:space="preserve">Пермский край, г. Добрянка, ул. Советская, д. 14</t>
  </si>
  <si>
    <t xml:space="preserve">Комплект средств для технического творчества № 2 в составе</t>
  </si>
  <si>
    <t xml:space="preserve">410136067</t>
  </si>
  <si>
    <t xml:space="preserve">1101060024</t>
  </si>
  <si>
    <t xml:space="preserve">Проектор Acer X1230</t>
  </si>
  <si>
    <t xml:space="preserve">410124022</t>
  </si>
  <si>
    <t xml:space="preserve">410136091</t>
  </si>
  <si>
    <t xml:space="preserve">Весы кухонные до 6 кг. (пищеблок)</t>
  </si>
  <si>
    <t xml:space="preserve">1101060063</t>
  </si>
  <si>
    <t xml:space="preserve">РАКОВИНА 3-Х СЕКЦИОННАЯ (ПИЩЕБЛОК)</t>
  </si>
  <si>
    <t xml:space="preserve">1101040024</t>
  </si>
  <si>
    <t xml:space="preserve">Картофелечистка МОК-300М</t>
  </si>
  <si>
    <t xml:space="preserve">410124006</t>
  </si>
  <si>
    <t xml:space="preserve">Стеллаж 1000*400*1800</t>
  </si>
  <si>
    <t xml:space="preserve">7123973</t>
  </si>
  <si>
    <t xml:space="preserve">410136033</t>
  </si>
  <si>
    <t xml:space="preserve">410136098</t>
  </si>
  <si>
    <t xml:space="preserve">Аппарат теплообменный, пластинчатый, разборный ЭТ-014</t>
  </si>
  <si>
    <t xml:space="preserve">410124016</t>
  </si>
  <si>
    <t xml:space="preserve">7123940</t>
  </si>
  <si>
    <t xml:space="preserve">Перфоратор Бикор БПЭ-800к</t>
  </si>
  <si>
    <t xml:space="preserve">1101040036</t>
  </si>
  <si>
    <t xml:space="preserve">Фильтр Brita 1001943 Puriry c150</t>
  </si>
  <si>
    <t xml:space="preserve">410124046</t>
  </si>
  <si>
    <t xml:space="preserve">Бензокоса Hitachi GG22EAS-NB</t>
  </si>
  <si>
    <t xml:space="preserve">410134016</t>
  </si>
  <si>
    <t xml:space="preserve">ВЕСЫ ЦИФЕРБЛАТНЫЕ</t>
  </si>
  <si>
    <t xml:space="preserve">710962</t>
  </si>
  <si>
    <t xml:space="preserve">410136025</t>
  </si>
  <si>
    <t xml:space="preserve">ШКАФ КАНЦЕЛЯРСКИЙ</t>
  </si>
  <si>
    <t xml:space="preserve">1101060054</t>
  </si>
  <si>
    <t xml:space="preserve">Ширама Пеппи</t>
  </si>
  <si>
    <t xml:space="preserve">210136050</t>
  </si>
  <si>
    <t xml:space="preserve">Шкаф 2-х дверный</t>
  </si>
  <si>
    <t xml:space="preserve">410126009</t>
  </si>
  <si>
    <t xml:space="preserve">Доска маркерная 90х120 мм</t>
  </si>
  <si>
    <t xml:space="preserve">410136044</t>
  </si>
  <si>
    <t xml:space="preserve">Телефакс Panasonic KX-FC 965</t>
  </si>
  <si>
    <t xml:space="preserve">410136099</t>
  </si>
  <si>
    <t xml:space="preserve">КРОВАТЬ 3-Х ЯРУСНАЯ (26 ШТ)</t>
  </si>
  <si>
    <t xml:space="preserve">1101060066</t>
  </si>
  <si>
    <t xml:space="preserve">410136070</t>
  </si>
  <si>
    <t xml:space="preserve">410126004</t>
  </si>
  <si>
    <t xml:space="preserve">Микроскоп стерео в кейсе Маша и Медведь</t>
  </si>
  <si>
    <t xml:space="preserve">410136050</t>
  </si>
  <si>
    <t xml:space="preserve">410136097</t>
  </si>
  <si>
    <t xml:space="preserve">Кровать 3-х ярусная 3 шт.</t>
  </si>
  <si>
    <t xml:space="preserve">410136007-009</t>
  </si>
  <si>
    <t xml:space="preserve">Весы эл.товарные ТВ-М-600-А3</t>
  </si>
  <si>
    <t xml:space="preserve">610134002</t>
  </si>
  <si>
    <t xml:space="preserve">ЕЛКА ИСКУССТВЕННАЯ</t>
  </si>
  <si>
    <t xml:space="preserve">2101060007</t>
  </si>
  <si>
    <t xml:space="preserve">Шкаф для одежды со скамейкой 5-ти местный</t>
  </si>
  <si>
    <t xml:space="preserve">1101060071</t>
  </si>
  <si>
    <t xml:space="preserve">Трюмо игровое (ЛДСП) 1100*460*1170 корпус бук, фасад цветной</t>
  </si>
  <si>
    <t xml:space="preserve">410136086</t>
  </si>
  <si>
    <t xml:space="preserve">Весы CAS SW-5 с платформой нерж.</t>
  </si>
  <si>
    <t xml:space="preserve">510134003</t>
  </si>
  <si>
    <t xml:space="preserve">410126019</t>
  </si>
  <si>
    <t xml:space="preserve">Ковер 3*4</t>
  </si>
  <si>
    <t xml:space="preserve">410126015</t>
  </si>
  <si>
    <t xml:space="preserve">Машина виброационно-шлифов. руч.эл.</t>
  </si>
  <si>
    <t xml:space="preserve">7123962</t>
  </si>
  <si>
    <t xml:space="preserve">Стеллаж 1200*400*1800</t>
  </si>
  <si>
    <t xml:space="preserve">7123972</t>
  </si>
  <si>
    <t xml:space="preserve">410126006</t>
  </si>
  <si>
    <t xml:space="preserve">Пылесос LG VK 69401 без мешка</t>
  </si>
  <si>
    <t xml:space="preserve">7123943</t>
  </si>
  <si>
    <t xml:space="preserve">Пылесос Samsung SC 4752</t>
  </si>
  <si>
    <t xml:space="preserve">7123942</t>
  </si>
  <si>
    <t xml:space="preserve">410136035</t>
  </si>
  <si>
    <t xml:space="preserve">Стол призводственный 600*600*860 нерж.сталь</t>
  </si>
  <si>
    <t xml:space="preserve">7123976</t>
  </si>
  <si>
    <t xml:space="preserve">410126018</t>
  </si>
  <si>
    <t xml:space="preserve">Подставка под пароконвектомат ПК-10М</t>
  </si>
  <si>
    <t xml:space="preserve">410124045</t>
  </si>
  <si>
    <t xml:space="preserve">1101060019</t>
  </si>
  <si>
    <t xml:space="preserve">Ноутбук Acer E1-570G-53334G50Mnkk i5-3337u/4g/500g/15.6"/G T 820M</t>
  </si>
  <si>
    <t xml:space="preserve">410124021</t>
  </si>
  <si>
    <t xml:space="preserve">Костюм "Дед Мороз"</t>
  </si>
  <si>
    <t xml:space="preserve">410136001</t>
  </si>
  <si>
    <t xml:space="preserve">ШКАФ 3-Х ДВЕРНЫЙ</t>
  </si>
  <si>
    <t xml:space="preserve">1101060028</t>
  </si>
  <si>
    <t xml:space="preserve">1101060065</t>
  </si>
  <si>
    <t xml:space="preserve">Машина для переработки овощей МПР-350М</t>
  </si>
  <si>
    <t xml:space="preserve">410124003</t>
  </si>
  <si>
    <t xml:space="preserve">Электрокотел КПЭМ-60-ОР</t>
  </si>
  <si>
    <t xml:space="preserve">1101040040</t>
  </si>
  <si>
    <t xml:space="preserve">Мольберт прозрачный</t>
  </si>
  <si>
    <t xml:space="preserve">7123946</t>
  </si>
  <si>
    <t xml:space="preserve">410136032</t>
  </si>
  <si>
    <t xml:space="preserve">Спальня д/кукол ЛДСП 1610*718*1000</t>
  </si>
  <si>
    <t xml:space="preserve">410136095</t>
  </si>
  <si>
    <t xml:space="preserve">Конструктор магнитный "СУПЕРМАГ Плюс"</t>
  </si>
  <si>
    <t xml:space="preserve">410136049</t>
  </si>
  <si>
    <t xml:space="preserve">СТЕНКА</t>
  </si>
  <si>
    <t xml:space="preserve">710878</t>
  </si>
  <si>
    <t xml:space="preserve">Стол компьютерный</t>
  </si>
  <si>
    <t xml:space="preserve">712322</t>
  </si>
  <si>
    <t xml:space="preserve">Шкаф 3-х дверный 8 шт.</t>
  </si>
  <si>
    <t xml:space="preserve">410136015-022</t>
  </si>
  <si>
    <t xml:space="preserve">410136038</t>
  </si>
  <si>
    <t xml:space="preserve">Кассовый аппарат Орион 100 К</t>
  </si>
  <si>
    <t xml:space="preserve">1101040041</t>
  </si>
  <si>
    <t xml:space="preserve">1101060026</t>
  </si>
  <si>
    <t xml:space="preserve">Пылесос Samsung SC 4476</t>
  </si>
  <si>
    <t xml:space="preserve">410136024</t>
  </si>
  <si>
    <t xml:space="preserve">г.ДОБРЯНКА, УЛ. ЭНГЕЛЬСА, Д. 7, КОРП. 2</t>
  </si>
  <si>
    <t xml:space="preserve">КОТЕЛ ЭЛЕКТРИЧЕСКИЙ</t>
  </si>
  <si>
    <t xml:space="preserve">1333518</t>
  </si>
  <si>
    <t xml:space="preserve">410126024</t>
  </si>
  <si>
    <t xml:space="preserve">410126002</t>
  </si>
  <si>
    <t xml:space="preserve">410136047</t>
  </si>
  <si>
    <t xml:space="preserve">Стол угловой</t>
  </si>
  <si>
    <t xml:space="preserve">410126021</t>
  </si>
  <si>
    <t xml:space="preserve">АППАРАТ РОТТА</t>
  </si>
  <si>
    <t xml:space="preserve">1101060050</t>
  </si>
  <si>
    <t xml:space="preserve">410136037</t>
  </si>
  <si>
    <t xml:space="preserve">1101060011</t>
  </si>
  <si>
    <t xml:space="preserve">1101060022</t>
  </si>
  <si>
    <t xml:space="preserve">ВЕСТИБУЛЯТОР ТРЕНАЖЕРНЫЙ ПЕРЕКАТИ ПОЛЕ</t>
  </si>
  <si>
    <t xml:space="preserve">712345</t>
  </si>
  <si>
    <t xml:space="preserve">410136039</t>
  </si>
  <si>
    <t xml:space="preserve">СТЕНКА ТРЕХ-СЕКЦИОННАЯ</t>
  </si>
  <si>
    <t xml:space="preserve">1690311</t>
  </si>
  <si>
    <t xml:space="preserve">Павильон-магазин игровой 1400*400*1500 ЛДСП цветной</t>
  </si>
  <si>
    <t xml:space="preserve">410136076</t>
  </si>
  <si>
    <t xml:space="preserve">ШКАФ ХОЛОДИЛЬНЫЙ ШХ-0,8</t>
  </si>
  <si>
    <t xml:space="preserve">1101040020</t>
  </si>
  <si>
    <t xml:space="preserve">ШКАФ АПТЕЧНЫЙ 1 СТВОРЧ.</t>
  </si>
  <si>
    <t xml:space="preserve">1101060055</t>
  </si>
  <si>
    <t xml:space="preserve">410136085</t>
  </si>
  <si>
    <t xml:space="preserve">РАКОВИНА 2-Х СЕКЦИОННАЯ (ПИЩЕБЛОК)</t>
  </si>
  <si>
    <t xml:space="preserve">1101040023</t>
  </si>
  <si>
    <t xml:space="preserve">Системный блок Instar Classic</t>
  </si>
  <si>
    <t xml:space="preserve">1101040039</t>
  </si>
  <si>
    <t xml:space="preserve">Пермский край, г Добрянка, ул Энгельса, д.7/2</t>
  </si>
  <si>
    <t xml:space="preserve">Веб-камера Logitech C525 HD USB 2,0</t>
  </si>
  <si>
    <t xml:space="preserve">7123941</t>
  </si>
  <si>
    <t xml:space="preserve">СУШИЛЬНЫЙ БАРАБАН КП-306</t>
  </si>
  <si>
    <t xml:space="preserve">1354092</t>
  </si>
  <si>
    <t xml:space="preserve">410136059</t>
  </si>
  <si>
    <t xml:space="preserve">Принтер Epson</t>
  </si>
  <si>
    <t xml:space="preserve">410124010</t>
  </si>
  <si>
    <t xml:space="preserve">Рубанок "Интерскол" Р-82/710</t>
  </si>
  <si>
    <t xml:space="preserve">7123961</t>
  </si>
  <si>
    <t xml:space="preserve">ПИАНИНО КАМА</t>
  </si>
  <si>
    <t xml:space="preserve">1355316</t>
  </si>
  <si>
    <t xml:space="preserve">КОМПЬЮТЕР Celeron</t>
  </si>
  <si>
    <t xml:space="preserve">1360002</t>
  </si>
  <si>
    <t xml:space="preserve">410136023</t>
  </si>
  <si>
    <t xml:space="preserve">410136073</t>
  </si>
  <si>
    <t xml:space="preserve">2-этажное здание-детский сад (лит. А)</t>
  </si>
  <si>
    <t xml:space="preserve">1014109</t>
  </si>
  <si>
    <t xml:space="preserve">59:18:0010603:2181</t>
  </si>
  <si>
    <t xml:space="preserve">Ковер 3х4</t>
  </si>
  <si>
    <t xml:space="preserve">210138021</t>
  </si>
  <si>
    <t xml:space="preserve">410136069</t>
  </si>
  <si>
    <t xml:space="preserve">КОМПЬЮТЕР (СИСТ. БЛОК BOX CELERON-D+МОНИТОР VICROLAB M4104)</t>
  </si>
  <si>
    <t xml:space="preserve">1101040005</t>
  </si>
  <si>
    <t xml:space="preserve">Уголок природы большой 1700*420*1300 ЛДСП цветной</t>
  </si>
  <si>
    <t xml:space="preserve">410136087</t>
  </si>
  <si>
    <t xml:space="preserve">СТЕЛЛАЖ ДЛЯ ИГРУШЕК "ТРИ БОГАТЫРЯ" 005 312</t>
  </si>
  <si>
    <t xml:space="preserve">1101060001</t>
  </si>
  <si>
    <t xml:space="preserve">Качалка на пружине "Джип"</t>
  </si>
  <si>
    <t xml:space="preserve">410136140</t>
  </si>
  <si>
    <t xml:space="preserve">СТОЛ-КНИЖКА (4 ШТ)</t>
  </si>
  <si>
    <t xml:space="preserve">710298</t>
  </si>
  <si>
    <t xml:space="preserve">1101060073</t>
  </si>
  <si>
    <t xml:space="preserve">1101060013</t>
  </si>
  <si>
    <t xml:space="preserve">Ноутбук  Asus X75VC 17.3"</t>
  </si>
  <si>
    <t xml:space="preserve">4101240017</t>
  </si>
  <si>
    <t xml:space="preserve">410126017</t>
  </si>
  <si>
    <t xml:space="preserve">410126023</t>
  </si>
  <si>
    <t xml:space="preserve">Контейнер для мусора металл</t>
  </si>
  <si>
    <t xml:space="preserve">610134007</t>
  </si>
  <si>
    <t xml:space="preserve">1101060074</t>
  </si>
  <si>
    <t xml:space="preserve">Пароконвектомат ПКА 10-1/1 ПМ2</t>
  </si>
  <si>
    <t xml:space="preserve">410124044</t>
  </si>
  <si>
    <t xml:space="preserve">Стол с росписью</t>
  </si>
  <si>
    <t xml:space="preserve">410136109</t>
  </si>
  <si>
    <t xml:space="preserve">М204 Дидактический стол с пуфиком и наполнением</t>
  </si>
  <si>
    <t xml:space="preserve">7123963</t>
  </si>
  <si>
    <t xml:space="preserve">Облучатель ОРБН 2*15-01 Кама с платформой</t>
  </si>
  <si>
    <t xml:space="preserve">610134005</t>
  </si>
  <si>
    <t xml:space="preserve">Тестомес МТМ-65 1,5 кВт с дежой нерж.сталь</t>
  </si>
  <si>
    <t xml:space="preserve">510124001</t>
  </si>
  <si>
    <t xml:space="preserve">410136025-032</t>
  </si>
  <si>
    <t xml:space="preserve">Оверлок GN1-113D</t>
  </si>
  <si>
    <t xml:space="preserve">1101040043</t>
  </si>
  <si>
    <t xml:space="preserve">СТОЛ ПИСЬМЕННЫЙ</t>
  </si>
  <si>
    <t xml:space="preserve">1101060052</t>
  </si>
  <si>
    <t xml:space="preserve">7123948</t>
  </si>
  <si>
    <t xml:space="preserve">СТЕНКА-УГОЛОК</t>
  </si>
  <si>
    <t xml:space="preserve">1691172</t>
  </si>
  <si>
    <t xml:space="preserve">410136078</t>
  </si>
  <si>
    <t xml:space="preserve">Динамометр кистевой ДК-50</t>
  </si>
  <si>
    <t xml:space="preserve">410124005</t>
  </si>
  <si>
    <t xml:space="preserve">ШКАФЫ (11 ШТ)</t>
  </si>
  <si>
    <t xml:space="preserve">710666</t>
  </si>
  <si>
    <t xml:space="preserve">Тумба под мойку</t>
  </si>
  <si>
    <t xml:space="preserve">410136006</t>
  </si>
  <si>
    <t xml:space="preserve">1101060012</t>
  </si>
  <si>
    <t xml:space="preserve">410126005</t>
  </si>
  <si>
    <t xml:space="preserve">410136057</t>
  </si>
  <si>
    <t xml:space="preserve">СТИРАЛЬНАЯ МАШИНА DAEWOO DWD-M 80211</t>
  </si>
  <si>
    <t xml:space="preserve">1101040021</t>
  </si>
  <si>
    <t xml:space="preserve">Теневой навес</t>
  </si>
  <si>
    <t xml:space="preserve">410123001</t>
  </si>
  <si>
    <t xml:space="preserve">410126016</t>
  </si>
  <si>
    <t xml:space="preserve">410136048</t>
  </si>
  <si>
    <t xml:space="preserve">1101060015</t>
  </si>
  <si>
    <t xml:space="preserve">1101060064</t>
  </si>
  <si>
    <t xml:space="preserve">Шуруповерт акк. GSR 14.4 BD</t>
  </si>
  <si>
    <t xml:space="preserve">410136042</t>
  </si>
  <si>
    <t xml:space="preserve">410124017</t>
  </si>
  <si>
    <t xml:space="preserve">Диван фортуна 1-но местный</t>
  </si>
  <si>
    <t xml:space="preserve">7123952</t>
  </si>
  <si>
    <t xml:space="preserve">410136033-35</t>
  </si>
  <si>
    <t xml:space="preserve">7123939</t>
  </si>
  <si>
    <t xml:space="preserve">18,5 " Монитор LCD TFT Acer</t>
  </si>
  <si>
    <t xml:space="preserve">110124001</t>
  </si>
  <si>
    <t xml:space="preserve">Комплект мягкой мебели "Бантик-2" диван 80*40*50-1 шт., кресло 50*40*50-2 шт.</t>
  </si>
  <si>
    <t xml:space="preserve">410136090</t>
  </si>
  <si>
    <t xml:space="preserve">г.ДОБРЯНКА, УЛ. ЛЕНИНА, Д. 3</t>
  </si>
  <si>
    <t xml:space="preserve">МОНИТОР SAMSUNGMASTER CRT17"</t>
  </si>
  <si>
    <t xml:space="preserve">1380627</t>
  </si>
  <si>
    <t xml:space="preserve">410136051</t>
  </si>
  <si>
    <t xml:space="preserve">ЭЛ. СКОВОРОДА СЭЧ-0,25 V-40Л. (ПИЩЕБЛОК)</t>
  </si>
  <si>
    <t xml:space="preserve">1101040027</t>
  </si>
  <si>
    <t xml:space="preserve">Шведская стенка "Спорт"</t>
  </si>
  <si>
    <t xml:space="preserve">210136038</t>
  </si>
  <si>
    <t xml:space="preserve">ВЕСЫ МЕДИЦИНСКИЕ</t>
  </si>
  <si>
    <t xml:space="preserve">1101060051</t>
  </si>
  <si>
    <t xml:space="preserve">410136031</t>
  </si>
  <si>
    <t xml:space="preserve">Музыкальный центр Samsung MX-F630DB МЦ мини</t>
  </si>
  <si>
    <t xml:space="preserve">410134190</t>
  </si>
  <si>
    <t xml:space="preserve">ПИАНИНО "КАМА"</t>
  </si>
  <si>
    <t xml:space="preserve">1354079</t>
  </si>
  <si>
    <t xml:space="preserve">Кресло руководителя</t>
  </si>
  <si>
    <t xml:space="preserve">410126003</t>
  </si>
  <si>
    <t xml:space="preserve">Спирометр ССП</t>
  </si>
  <si>
    <t xml:space="preserve">1101040035</t>
  </si>
  <si>
    <t xml:space="preserve">410136054</t>
  </si>
  <si>
    <t xml:space="preserve">Весы ВРНЦ-10</t>
  </si>
  <si>
    <t xml:space="preserve">110126001</t>
  </si>
  <si>
    <t xml:space="preserve">Пила циркулярная ручная C7MFA; 1010 Вт, d=190*30 мм. 45/90гр./Китай</t>
  </si>
  <si>
    <t xml:space="preserve">410136041</t>
  </si>
  <si>
    <t xml:space="preserve">ШКАФ УГЛОВОЙ</t>
  </si>
  <si>
    <t xml:space="preserve">713105</t>
  </si>
  <si>
    <t xml:space="preserve">410136066</t>
  </si>
  <si>
    <t xml:space="preserve">410136061</t>
  </si>
  <si>
    <t xml:space="preserve">Холодильник Shivaki SHRF</t>
  </si>
  <si>
    <t xml:space="preserve">410126012</t>
  </si>
  <si>
    <t xml:space="preserve">КУШЕТКА МЕД. ДЕТСКАЯ (МЕД. КАБИНЕТ)</t>
  </si>
  <si>
    <t xml:space="preserve">1101060056</t>
  </si>
  <si>
    <t xml:space="preserve">410126014</t>
  </si>
  <si>
    <t xml:space="preserve">СИСТЕМНЫЙ БЛОК CELERON 320/2400 MG/256MB/80GB</t>
  </si>
  <si>
    <t xml:space="preserve">1380632</t>
  </si>
  <si>
    <t xml:space="preserve">Весы электронные ВМЭН-150</t>
  </si>
  <si>
    <t xml:space="preserve">1101040033</t>
  </si>
  <si>
    <t xml:space="preserve">7123947</t>
  </si>
  <si>
    <t xml:space="preserve">ХОЛОДИЛЬНИК "БИРЮСА"</t>
  </si>
  <si>
    <t xml:space="preserve">1101040019</t>
  </si>
  <si>
    <t xml:space="preserve">Стенка Антошка 2 шт.</t>
  </si>
  <si>
    <t xml:space="preserve">410136036-037</t>
  </si>
  <si>
    <t xml:space="preserve">Ноутбук Lenovo ideapad Z570</t>
  </si>
  <si>
    <t xml:space="preserve">410124009</t>
  </si>
  <si>
    <t xml:space="preserve">410136060</t>
  </si>
  <si>
    <t xml:space="preserve">ТЕПЛОСЧЕТЧИК MULTICAL</t>
  </si>
  <si>
    <t xml:space="preserve">1101040011</t>
  </si>
  <si>
    <t xml:space="preserve">1101060053</t>
  </si>
  <si>
    <t xml:space="preserve">Плантограф</t>
  </si>
  <si>
    <t xml:space="preserve">1101040034</t>
  </si>
  <si>
    <t xml:space="preserve">СТЕНКА ИГРОВАЯ (3 ШТ)</t>
  </si>
  <si>
    <t xml:space="preserve">710905</t>
  </si>
  <si>
    <t xml:space="preserve">МФУ Canon i-Sensys MF4018 (лаз.принтер, копир, сканер)</t>
  </si>
  <si>
    <t xml:space="preserve">1101040037</t>
  </si>
  <si>
    <t xml:space="preserve">Шкаф в раздевалку 2-х дверный</t>
  </si>
  <si>
    <t xml:space="preserve">410136040</t>
  </si>
  <si>
    <t xml:space="preserve">1101060020</t>
  </si>
  <si>
    <t xml:space="preserve">1101060027</t>
  </si>
  <si>
    <t xml:space="preserve">410136064</t>
  </si>
  <si>
    <t xml:space="preserve">Диванчик детский "Домик" красный</t>
  </si>
  <si>
    <t xml:space="preserve">410136055</t>
  </si>
  <si>
    <t xml:space="preserve">410136081</t>
  </si>
  <si>
    <t xml:space="preserve">Холодильник Саратов 550</t>
  </si>
  <si>
    <t xml:space="preserve">410136003</t>
  </si>
  <si>
    <t xml:space="preserve">СКЛАДНОЙ МАТ АЛ-207</t>
  </si>
  <si>
    <t xml:space="preserve">712346</t>
  </si>
  <si>
    <t xml:space="preserve">1101060016</t>
  </si>
  <si>
    <t xml:space="preserve">Стол производственный разделочный 1200*600*860 (пищеблок) 2 шт.</t>
  </si>
  <si>
    <t xml:space="preserve">1101060060-61</t>
  </si>
  <si>
    <t xml:space="preserve">Стол производственный разделочный 1500*600*860 (пищеблок)</t>
  </si>
  <si>
    <t xml:space="preserve">1101060062</t>
  </si>
  <si>
    <t xml:space="preserve">Образовательный набор "ПРОектирование"</t>
  </si>
  <si>
    <t xml:space="preserve">БШМ "Бразер-Престиж 50"</t>
  </si>
  <si>
    <t xml:space="preserve">1101040042</t>
  </si>
  <si>
    <t xml:space="preserve">1101040004</t>
  </si>
  <si>
    <t xml:space="preserve">ШКАФ 5-ТИ ДВЕРНЫЙ</t>
  </si>
  <si>
    <t xml:space="preserve">1101060025</t>
  </si>
  <si>
    <t xml:space="preserve">1101060075</t>
  </si>
  <si>
    <t xml:space="preserve">410126008</t>
  </si>
  <si>
    <t xml:space="preserve">Уголок природы угловой 1300*1300*700 ЛДСП цветной</t>
  </si>
  <si>
    <t xml:space="preserve">410136083</t>
  </si>
  <si>
    <t xml:space="preserve">410136053</t>
  </si>
  <si>
    <t xml:space="preserve">410126010</t>
  </si>
  <si>
    <t xml:space="preserve">410136100</t>
  </si>
  <si>
    <t xml:space="preserve">1101060069</t>
  </si>
  <si>
    <t xml:space="preserve">ПЫЛЕСОС (1 шт.)</t>
  </si>
  <si>
    <t xml:space="preserve">710240</t>
  </si>
  <si>
    <t xml:space="preserve">1101060067</t>
  </si>
  <si>
    <t xml:space="preserve">1101060072</t>
  </si>
  <si>
    <t xml:space="preserve">УКМ-06 (мясорубка 180 кг/час, овощерезка с протиркой, подставка)</t>
  </si>
  <si>
    <t xml:space="preserve">1101040032</t>
  </si>
  <si>
    <t xml:space="preserve">410136045</t>
  </si>
  <si>
    <t xml:space="preserve">410136088</t>
  </si>
  <si>
    <t xml:space="preserve">Экран ScreenMedia Apollo</t>
  </si>
  <si>
    <t xml:space="preserve">410124008</t>
  </si>
  <si>
    <t xml:space="preserve">410124011</t>
  </si>
  <si>
    <t xml:space="preserve">Проектор Epson+кронштейн Kromax Projector-10</t>
  </si>
  <si>
    <t xml:space="preserve">410124007</t>
  </si>
  <si>
    <t xml:space="preserve">Детский набор спортивных настольных мини-игр 9 в 1</t>
  </si>
  <si>
    <t xml:space="preserve">210136039</t>
  </si>
  <si>
    <t xml:space="preserve">1101060017</t>
  </si>
  <si>
    <t xml:space="preserve">ШКАФ ДЛЯ КНИГ</t>
  </si>
  <si>
    <t xml:space="preserve">713106</t>
  </si>
  <si>
    <t xml:space="preserve">ШКАФ ХОЛОДИЛЬНЫЙ ШХ-1,4 МЕТАЛ. 1400Л. (ПИЩЕБЛОК)</t>
  </si>
  <si>
    <t xml:space="preserve">1101040028</t>
  </si>
  <si>
    <t xml:space="preserve">Столик световой для рисования кварцевым песком</t>
  </si>
  <si>
    <t xml:space="preserve">7123945</t>
  </si>
  <si>
    <t xml:space="preserve">Моноблок Lenovo C200 18.5"</t>
  </si>
  <si>
    <t xml:space="preserve">410124014</t>
  </si>
  <si>
    <t xml:space="preserve">410136077</t>
  </si>
  <si>
    <t xml:space="preserve">Стеллаж для посуды 1400*400*1600 (пищеблок)</t>
  </si>
  <si>
    <t xml:space="preserve">1101060058</t>
  </si>
  <si>
    <t xml:space="preserve">ЭЛ. ПЛИТА 6-ТИ КОНФОРОЧНАЯ С ЖАРОЧНЫМ ШКАФОМ (ПИЩЕБЛОК)</t>
  </si>
  <si>
    <t xml:space="preserve">1101040026</t>
  </si>
  <si>
    <t xml:space="preserve">410136068</t>
  </si>
  <si>
    <t xml:space="preserve">410136079</t>
  </si>
  <si>
    <t xml:space="preserve">410136071</t>
  </si>
  <si>
    <t xml:space="preserve">Стиральная машина 12 кг (прачечная)</t>
  </si>
  <si>
    <t xml:space="preserve">1101040031</t>
  </si>
  <si>
    <t xml:space="preserve">410136036</t>
  </si>
  <si>
    <t xml:space="preserve">Моноблок Acer Aspire Z1650 18,5 LCD</t>
  </si>
  <si>
    <t xml:space="preserve">410124004</t>
  </si>
  <si>
    <t xml:space="preserve">410136093</t>
  </si>
  <si>
    <t xml:space="preserve">410136096</t>
  </si>
  <si>
    <t xml:space="preserve">Музыкальный центр LG </t>
  </si>
  <si>
    <t xml:space="preserve">110124002</t>
  </si>
  <si>
    <t xml:space="preserve">Пылесос Samsung SC 6522</t>
  </si>
  <si>
    <t xml:space="preserve">410136089</t>
  </si>
  <si>
    <t xml:space="preserve">Насос циркуляционный Wilo Star RS 30/6 с гайками</t>
  </si>
  <si>
    <t xml:space="preserve">1101040038</t>
  </si>
  <si>
    <t xml:space="preserve">GIGO Конструктор Роботы</t>
  </si>
  <si>
    <t xml:space="preserve">610134006</t>
  </si>
  <si>
    <t xml:space="preserve">Стол рабочий 2 шт.</t>
  </si>
  <si>
    <t xml:space="preserve">410136004-005</t>
  </si>
  <si>
    <t xml:space="preserve">Вертикальные жалюзи Лайн бежевый (3,41х1,71)</t>
  </si>
  <si>
    <t xml:space="preserve">410136010</t>
  </si>
  <si>
    <t xml:space="preserve">Доска маркерная 90х150 мм</t>
  </si>
  <si>
    <t xml:space="preserve">1101060070</t>
  </si>
  <si>
    <t xml:space="preserve">Расходомер Ultraflow теплосчетчик Multical  Ду25, 10м3, t-1500С</t>
  </si>
  <si>
    <t xml:space="preserve">410124019</t>
  </si>
  <si>
    <t xml:space="preserve">410126022</t>
  </si>
  <si>
    <t xml:space="preserve">Робот "Ботли" Основы программирования</t>
  </si>
  <si>
    <t xml:space="preserve">Комплект мягкой мебели "Сказка" диван - 1 шт., кресло - 2 шт., 50*60*74</t>
  </si>
  <si>
    <t xml:space="preserve">410136092</t>
  </si>
  <si>
    <t xml:space="preserve">Костюм "Снегурочка"</t>
  </si>
  <si>
    <t xml:space="preserve">410136002</t>
  </si>
  <si>
    <t xml:space="preserve">Процессор Intel LGA1155</t>
  </si>
  <si>
    <t xml:space="preserve">410124013</t>
  </si>
  <si>
    <t xml:space="preserve">ТЕЛЕФОН-ФАКС PANASONIK KX-FP 218 RU-T</t>
  </si>
  <si>
    <t xml:space="preserve">1101040018</t>
  </si>
  <si>
    <t xml:space="preserve">410136046</t>
  </si>
  <si>
    <t xml:space="preserve">МФУ Brother DCP-7057R</t>
  </si>
  <si>
    <t xml:space="preserve">410124018</t>
  </si>
  <si>
    <t xml:space="preserve">ТЕРМОКАМЕРА</t>
  </si>
  <si>
    <t xml:space="preserve">711706</t>
  </si>
  <si>
    <t xml:space="preserve">ХОЛОДИЛЬНИК ЛАРЬ "БИРЮСА-355"</t>
  </si>
  <si>
    <t xml:space="preserve">1101040015</t>
  </si>
  <si>
    <t xml:space="preserve">Машина стирально-отжимная ЛО-7, 760*710*1100 мм., 200 кг., загрузка 7 кг.</t>
  </si>
  <si>
    <t xml:space="preserve">510124004</t>
  </si>
  <si>
    <t xml:space="preserve">410124012</t>
  </si>
  <si>
    <t xml:space="preserve">410136062</t>
  </si>
  <si>
    <t xml:space="preserve">410136065</t>
  </si>
  <si>
    <t xml:space="preserve">410126007</t>
  </si>
  <si>
    <t xml:space="preserve">410136043</t>
  </si>
  <si>
    <t xml:space="preserve">1101060014</t>
  </si>
  <si>
    <t xml:space="preserve">410124015</t>
  </si>
  <si>
    <t xml:space="preserve">СТЕНКА ЧЕТЫРЕХ-СЕКЦИОННАЯ</t>
  </si>
  <si>
    <t xml:space="preserve">1690312</t>
  </si>
  <si>
    <t xml:space="preserve">410126011</t>
  </si>
  <si>
    <t xml:space="preserve">410136075</t>
  </si>
  <si>
    <t xml:space="preserve">Проектор Epson EB-X14H</t>
  </si>
  <si>
    <t xml:space="preserve">410124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normal" topLeftCell="A253" colorId="64" zoomScale="75" zoomScaleNormal="75" zoomScalePageLayoutView="100" workbookViewId="0">
      <selection pane="topLeft" activeCell="C287" activeCellId="0" sqref="C2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56"/>
    <col collapsed="false" customWidth="true" hidden="false" outlineLevel="0" max="3" min="3" style="2" width="53.28"/>
    <col collapsed="false" customWidth="true" hidden="false" outlineLevel="0" max="4" min="4" style="2" width="79.99"/>
    <col collapsed="false" customWidth="true" hidden="false" outlineLevel="0" max="5" min="5" style="2" width="22.14"/>
    <col collapsed="false" customWidth="true" hidden="false" outlineLevel="0" max="6" min="6" style="3" width="29.99"/>
    <col collapsed="false" customWidth="true" hidden="false" outlineLevel="0" max="7" min="7" style="2" width="19.7"/>
    <col collapsed="false" customWidth="true" hidden="false" outlineLevel="0" max="8" min="8" style="4" width="18.99"/>
  </cols>
  <sheetData>
    <row r="1" s="7" customFormat="true" ht="47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4540</v>
      </c>
      <c r="H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2" t="s">
        <v>11</v>
      </c>
      <c r="E3" s="2" t="s">
        <v>12</v>
      </c>
      <c r="F3" s="3" t="n">
        <v>6000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2" t="s">
        <v>14</v>
      </c>
      <c r="E4" s="2" t="s">
        <v>15</v>
      </c>
      <c r="F4" s="3" t="n">
        <v>443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6</v>
      </c>
      <c r="D5" s="2" t="s">
        <v>17</v>
      </c>
      <c r="E5" s="2" t="s">
        <v>18</v>
      </c>
      <c r="F5" s="3" t="n">
        <v>3590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3</v>
      </c>
      <c r="D6" s="2" t="s">
        <v>19</v>
      </c>
      <c r="E6" s="2" t="s">
        <v>20</v>
      </c>
      <c r="F6" s="3" t="n">
        <v>15873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2" t="s">
        <v>9</v>
      </c>
      <c r="E7" s="2" t="s">
        <v>21</v>
      </c>
      <c r="F7" s="3" t="n">
        <v>454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2</v>
      </c>
      <c r="E8" s="2" t="s">
        <v>23</v>
      </c>
      <c r="F8" s="3" t="n">
        <v>3380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4</v>
      </c>
      <c r="E9" s="2" t="s">
        <v>25</v>
      </c>
      <c r="F9" s="3" t="n">
        <v>5560</v>
      </c>
      <c r="H9" s="4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6</v>
      </c>
      <c r="E10" s="2" t="s">
        <v>27</v>
      </c>
      <c r="F10" s="3" t="n">
        <v>5785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3</v>
      </c>
      <c r="D11" s="2" t="s">
        <v>28</v>
      </c>
      <c r="E11" s="2" t="s">
        <v>29</v>
      </c>
      <c r="F11" s="3" t="n">
        <v>7050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8</v>
      </c>
      <c r="D12" s="2" t="s">
        <v>30</v>
      </c>
      <c r="E12" s="2" t="s">
        <v>31</v>
      </c>
      <c r="F12" s="3" t="n">
        <v>12500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2" t="s">
        <v>32</v>
      </c>
      <c r="E13" s="2" t="s">
        <v>33</v>
      </c>
      <c r="F13" s="3" t="n">
        <v>7400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6</v>
      </c>
      <c r="D14" s="2" t="s">
        <v>34</v>
      </c>
      <c r="E14" s="2" t="s">
        <v>35</v>
      </c>
      <c r="F14" s="3" t="n">
        <v>470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36</v>
      </c>
      <c r="E15" s="2" t="s">
        <v>37</v>
      </c>
      <c r="F15" s="3" t="n">
        <v>17000</v>
      </c>
      <c r="H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38</v>
      </c>
      <c r="D16" s="2" t="s">
        <v>39</v>
      </c>
      <c r="E16" s="2" t="s">
        <v>40</v>
      </c>
      <c r="F16" s="3" t="n">
        <v>602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8</v>
      </c>
      <c r="D17" s="2" t="s">
        <v>41</v>
      </c>
      <c r="E17" s="2" t="s">
        <v>42</v>
      </c>
      <c r="F17" s="3" t="n">
        <v>9800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3</v>
      </c>
      <c r="E18" s="2" t="s">
        <v>44</v>
      </c>
      <c r="F18" s="3" t="n">
        <v>1260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2" t="s">
        <v>45</v>
      </c>
      <c r="E19" s="2" t="s">
        <v>46</v>
      </c>
      <c r="F19" s="3" t="n">
        <v>5965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2" t="s">
        <v>47</v>
      </c>
      <c r="E20" s="2" t="s">
        <v>48</v>
      </c>
      <c r="F20" s="3" t="n">
        <v>3450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38</v>
      </c>
      <c r="D21" s="2" t="s">
        <v>49</v>
      </c>
      <c r="E21" s="2" t="s">
        <v>50</v>
      </c>
      <c r="F21" s="3" t="n">
        <v>800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38</v>
      </c>
      <c r="D22" s="2" t="s">
        <v>51</v>
      </c>
      <c r="E22" s="2" t="s">
        <v>52</v>
      </c>
      <c r="F22" s="3" t="n">
        <v>29990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2" t="s">
        <v>22</v>
      </c>
      <c r="E23" s="2" t="s">
        <v>53</v>
      </c>
      <c r="F23" s="3" t="n">
        <v>3380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3</v>
      </c>
      <c r="D24" s="2" t="s">
        <v>54</v>
      </c>
      <c r="E24" s="2" t="s">
        <v>55</v>
      </c>
      <c r="F24" s="3" t="n">
        <v>16016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13</v>
      </c>
      <c r="D25" s="2" t="s">
        <v>56</v>
      </c>
      <c r="E25" s="2" t="s">
        <v>57</v>
      </c>
      <c r="F25" s="3" t="n">
        <v>15069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2" t="s">
        <v>58</v>
      </c>
      <c r="E26" s="2" t="s">
        <v>59</v>
      </c>
      <c r="F26" s="3" t="n">
        <v>5600</v>
      </c>
      <c r="H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60</v>
      </c>
      <c r="E27" s="2" t="s">
        <v>61</v>
      </c>
      <c r="F27" s="3" t="n">
        <v>4550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62</v>
      </c>
      <c r="E28" s="2" t="s">
        <v>63</v>
      </c>
      <c r="F28" s="3" t="n">
        <v>32850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3</v>
      </c>
      <c r="D29" s="2" t="s">
        <v>14</v>
      </c>
      <c r="E29" s="2" t="s">
        <v>64</v>
      </c>
      <c r="F29" s="3" t="n">
        <v>4430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8</v>
      </c>
      <c r="D30" s="2" t="s">
        <v>65</v>
      </c>
      <c r="F30" s="3" t="n">
        <v>0</v>
      </c>
      <c r="G30" s="2" t="s">
        <v>66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67</v>
      </c>
      <c r="D31" s="2" t="s">
        <v>43</v>
      </c>
      <c r="E31" s="2" t="s">
        <v>68</v>
      </c>
      <c r="F31" s="3" t="n">
        <v>12000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69</v>
      </c>
      <c r="D32" s="2" t="s">
        <v>70</v>
      </c>
      <c r="F32" s="3" t="n">
        <v>175572.56</v>
      </c>
      <c r="H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22</v>
      </c>
      <c r="E33" s="2" t="s">
        <v>71</v>
      </c>
      <c r="F33" s="3" t="n">
        <v>3380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3</v>
      </c>
      <c r="D34" s="2" t="s">
        <v>28</v>
      </c>
      <c r="E34" s="2" t="s">
        <v>72</v>
      </c>
      <c r="F34" s="3" t="n">
        <v>7050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2" t="s">
        <v>73</v>
      </c>
      <c r="E35" s="2" t="s">
        <v>74</v>
      </c>
      <c r="F35" s="3" t="n">
        <v>20000</v>
      </c>
      <c r="H35" s="4" t="b">
        <f aca="false">TRUE()</f>
        <v>1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6</v>
      </c>
      <c r="D36" s="2" t="s">
        <v>17</v>
      </c>
      <c r="E36" s="2" t="s">
        <v>75</v>
      </c>
      <c r="F36" s="3" t="n">
        <v>3590</v>
      </c>
      <c r="H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2" t="s">
        <v>76</v>
      </c>
      <c r="E37" s="2" t="s">
        <v>77</v>
      </c>
      <c r="F37" s="3" t="n">
        <v>100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3</v>
      </c>
      <c r="D38" s="2" t="s">
        <v>78</v>
      </c>
      <c r="E38" s="2" t="s">
        <v>79</v>
      </c>
      <c r="F38" s="3" t="n">
        <v>11450</v>
      </c>
      <c r="H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80</v>
      </c>
      <c r="E39" s="2" t="s">
        <v>81</v>
      </c>
      <c r="F39" s="3" t="n">
        <v>2940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16</v>
      </c>
      <c r="D40" s="2" t="s">
        <v>82</v>
      </c>
      <c r="E40" s="2" t="s">
        <v>83</v>
      </c>
      <c r="F40" s="3" t="n">
        <v>8450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</v>
      </c>
      <c r="D41" s="2" t="s">
        <v>11</v>
      </c>
      <c r="E41" s="2" t="s">
        <v>84</v>
      </c>
      <c r="F41" s="3" t="n">
        <v>6000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6</v>
      </c>
      <c r="D42" s="2" t="s">
        <v>17</v>
      </c>
      <c r="E42" s="2" t="s">
        <v>85</v>
      </c>
      <c r="F42" s="3" t="n">
        <v>3590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86</v>
      </c>
      <c r="E43" s="2" t="s">
        <v>87</v>
      </c>
      <c r="F43" s="3" t="n">
        <v>44263.4</v>
      </c>
      <c r="H43" s="4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67</v>
      </c>
      <c r="D44" s="2" t="s">
        <v>43</v>
      </c>
      <c r="E44" s="2" t="s">
        <v>88</v>
      </c>
      <c r="F44" s="3" t="n">
        <v>12000</v>
      </c>
      <c r="H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2" t="s">
        <v>89</v>
      </c>
      <c r="E45" s="2" t="s">
        <v>90</v>
      </c>
      <c r="F45" s="3" t="n">
        <v>3600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1</v>
      </c>
      <c r="E46" s="2" t="s">
        <v>92</v>
      </c>
      <c r="F46" s="3" t="n">
        <v>15000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8</v>
      </c>
      <c r="D47" s="2" t="s">
        <v>93</v>
      </c>
      <c r="E47" s="2" t="s">
        <v>94</v>
      </c>
      <c r="F47" s="3" t="n">
        <v>7300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3</v>
      </c>
      <c r="D48" s="2" t="s">
        <v>95</v>
      </c>
      <c r="E48" s="2" t="s">
        <v>96</v>
      </c>
      <c r="F48" s="3" t="n">
        <v>3659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8</v>
      </c>
      <c r="D49" s="2" t="s">
        <v>43</v>
      </c>
      <c r="E49" s="2" t="s">
        <v>97</v>
      </c>
      <c r="F49" s="3" t="n">
        <v>12600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3</v>
      </c>
      <c r="D50" s="2" t="s">
        <v>98</v>
      </c>
      <c r="E50" s="2" t="s">
        <v>99</v>
      </c>
      <c r="F50" s="3" t="n">
        <v>598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2" t="s">
        <v>100</v>
      </c>
      <c r="E51" s="2" t="s">
        <v>101</v>
      </c>
      <c r="F51" s="3" t="n">
        <v>6300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102</v>
      </c>
      <c r="E52" s="2" t="s">
        <v>103</v>
      </c>
      <c r="F52" s="3" t="n">
        <v>5560</v>
      </c>
      <c r="H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2" t="s">
        <v>104</v>
      </c>
      <c r="E53" s="2" t="s">
        <v>105</v>
      </c>
      <c r="F53" s="3" t="n">
        <v>4754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2" t="s">
        <v>106</v>
      </c>
      <c r="E54" s="2" t="s">
        <v>107</v>
      </c>
      <c r="F54" s="3" t="n">
        <v>5000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3</v>
      </c>
      <c r="D55" s="2" t="s">
        <v>108</v>
      </c>
      <c r="E55" s="2" t="s">
        <v>57</v>
      </c>
      <c r="F55" s="3" t="n">
        <v>141438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47</v>
      </c>
      <c r="E56" s="2" t="s">
        <v>109</v>
      </c>
      <c r="F56" s="3" t="n">
        <v>3450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8</v>
      </c>
      <c r="D57" s="2" t="s">
        <v>22</v>
      </c>
      <c r="E57" s="2" t="s">
        <v>110</v>
      </c>
      <c r="F57" s="3" t="n">
        <v>3380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02</v>
      </c>
      <c r="E58" s="2" t="s">
        <v>111</v>
      </c>
      <c r="F58" s="3" t="n">
        <v>5560</v>
      </c>
      <c r="H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2" t="s">
        <v>112</v>
      </c>
      <c r="E59" s="2" t="s">
        <v>113</v>
      </c>
      <c r="F59" s="3" t="n">
        <v>4500</v>
      </c>
      <c r="H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6</v>
      </c>
      <c r="D60" s="2" t="s">
        <v>17</v>
      </c>
      <c r="E60" s="2" t="s">
        <v>114</v>
      </c>
      <c r="F60" s="3" t="n">
        <v>359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15</v>
      </c>
      <c r="E61" s="2" t="s">
        <v>116</v>
      </c>
      <c r="F61" s="3" t="n">
        <v>21780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6</v>
      </c>
      <c r="D62" s="2" t="s">
        <v>117</v>
      </c>
      <c r="E62" s="2" t="s">
        <v>118</v>
      </c>
      <c r="F62" s="3" t="n">
        <v>1890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3</v>
      </c>
      <c r="D63" s="2" t="s">
        <v>119</v>
      </c>
      <c r="E63" s="2" t="s">
        <v>120</v>
      </c>
      <c r="F63" s="3" t="n">
        <v>3036.04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121</v>
      </c>
      <c r="E64" s="2" t="s">
        <v>122</v>
      </c>
      <c r="F64" s="3" t="n">
        <v>486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2" t="s">
        <v>123</v>
      </c>
      <c r="E65" s="2" t="s">
        <v>124</v>
      </c>
      <c r="F65" s="3" t="n">
        <v>3650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6</v>
      </c>
      <c r="D66" s="2" t="s">
        <v>125</v>
      </c>
      <c r="E66" s="2" t="s">
        <v>126</v>
      </c>
      <c r="F66" s="3" t="n">
        <v>5830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8</v>
      </c>
      <c r="D67" s="2" t="s">
        <v>24</v>
      </c>
      <c r="E67" s="2" t="s">
        <v>127</v>
      </c>
      <c r="F67" s="3" t="n">
        <v>5560</v>
      </c>
      <c r="H67" s="4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128</v>
      </c>
      <c r="E68" s="2" t="s">
        <v>129</v>
      </c>
      <c r="F68" s="3" t="n">
        <v>750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6</v>
      </c>
      <c r="D69" s="2" t="s">
        <v>130</v>
      </c>
      <c r="E69" s="2" t="s">
        <v>131</v>
      </c>
      <c r="F69" s="3" t="n">
        <v>3000</v>
      </c>
      <c r="H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6</v>
      </c>
      <c r="D70" s="2" t="s">
        <v>132</v>
      </c>
      <c r="E70" s="2" t="s">
        <v>133</v>
      </c>
      <c r="F70" s="3" t="n">
        <v>10270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8</v>
      </c>
      <c r="D71" s="2" t="s">
        <v>112</v>
      </c>
      <c r="E71" s="2" t="s">
        <v>113</v>
      </c>
      <c r="F71" s="3" t="n">
        <v>4500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102</v>
      </c>
      <c r="E72" s="2" t="s">
        <v>134</v>
      </c>
      <c r="F72" s="3" t="n">
        <v>5560</v>
      </c>
      <c r="H72" s="4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38</v>
      </c>
      <c r="D73" s="2" t="s">
        <v>135</v>
      </c>
      <c r="E73" s="2" t="s">
        <v>136</v>
      </c>
      <c r="F73" s="3" t="n">
        <v>5230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38</v>
      </c>
      <c r="D74" s="2" t="s">
        <v>137</v>
      </c>
      <c r="E74" s="2" t="s">
        <v>138</v>
      </c>
      <c r="F74" s="3" t="n">
        <v>5230</v>
      </c>
      <c r="H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2" t="s">
        <v>49</v>
      </c>
      <c r="E75" s="2" t="s">
        <v>139</v>
      </c>
      <c r="F75" s="3" t="n">
        <v>6200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6</v>
      </c>
      <c r="D76" s="2" t="s">
        <v>140</v>
      </c>
      <c r="E76" s="2" t="s">
        <v>141</v>
      </c>
      <c r="F76" s="3" t="n">
        <v>406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24</v>
      </c>
      <c r="E77" s="2" t="s">
        <v>142</v>
      </c>
      <c r="F77" s="3" t="n">
        <v>5560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8</v>
      </c>
      <c r="D78" s="2" t="s">
        <v>143</v>
      </c>
      <c r="E78" s="2" t="s">
        <v>144</v>
      </c>
      <c r="F78" s="3" t="n">
        <v>14800</v>
      </c>
      <c r="H78" s="4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3</v>
      </c>
      <c r="D79" s="2" t="s">
        <v>14</v>
      </c>
      <c r="E79" s="2" t="s">
        <v>145</v>
      </c>
      <c r="F79" s="3" t="n">
        <v>4430</v>
      </c>
      <c r="H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146</v>
      </c>
      <c r="E80" s="2" t="s">
        <v>147</v>
      </c>
      <c r="F80" s="3" t="n">
        <v>28729</v>
      </c>
      <c r="H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148</v>
      </c>
      <c r="E81" s="2" t="s">
        <v>149</v>
      </c>
      <c r="F81" s="3" t="n">
        <v>5100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3</v>
      </c>
      <c r="D82" s="2" t="s">
        <v>150</v>
      </c>
      <c r="E82" s="2" t="s">
        <v>151</v>
      </c>
      <c r="F82" s="3" t="n">
        <v>5305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2" t="s">
        <v>47</v>
      </c>
      <c r="E83" s="2" t="s">
        <v>152</v>
      </c>
      <c r="F83" s="3" t="n">
        <v>345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2" t="s">
        <v>153</v>
      </c>
      <c r="E84" s="2" t="s">
        <v>154</v>
      </c>
      <c r="F84" s="3" t="n">
        <v>31500</v>
      </c>
      <c r="H84" s="4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2" t="s">
        <v>155</v>
      </c>
      <c r="E85" s="2" t="s">
        <v>156</v>
      </c>
      <c r="F85" s="3" t="n">
        <v>59000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38</v>
      </c>
      <c r="D86" s="2" t="s">
        <v>157</v>
      </c>
      <c r="E86" s="2" t="s">
        <v>158</v>
      </c>
      <c r="F86" s="3" t="n">
        <v>4000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2" t="s">
        <v>11</v>
      </c>
      <c r="E87" s="2" t="s">
        <v>159</v>
      </c>
      <c r="F87" s="3" t="n">
        <v>600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160</v>
      </c>
      <c r="E88" s="2" t="s">
        <v>161</v>
      </c>
      <c r="F88" s="3" t="n">
        <v>5520</v>
      </c>
      <c r="H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8</v>
      </c>
      <c r="D89" s="2" t="s">
        <v>162</v>
      </c>
      <c r="E89" s="2" t="s">
        <v>163</v>
      </c>
      <c r="F89" s="3" t="n">
        <v>8600</v>
      </c>
      <c r="H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3</v>
      </c>
      <c r="D90" s="2" t="s">
        <v>164</v>
      </c>
      <c r="E90" s="2" t="s">
        <v>165</v>
      </c>
      <c r="F90" s="3" t="n">
        <v>7820</v>
      </c>
      <c r="H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166</v>
      </c>
      <c r="E91" s="2" t="s">
        <v>167</v>
      </c>
      <c r="F91" s="3" t="n">
        <v>3926.56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68</v>
      </c>
      <c r="E92" s="2" t="s">
        <v>169</v>
      </c>
      <c r="F92" s="3" t="n">
        <v>39600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6</v>
      </c>
      <c r="D93" s="2" t="s">
        <v>128</v>
      </c>
      <c r="E93" s="2" t="s">
        <v>170</v>
      </c>
      <c r="F93" s="3" t="n">
        <v>5460</v>
      </c>
      <c r="H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2" t="s">
        <v>104</v>
      </c>
      <c r="E94" s="2" t="s">
        <v>163</v>
      </c>
      <c r="F94" s="3" t="n">
        <v>4754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71</v>
      </c>
      <c r="E95" s="2" t="s">
        <v>172</v>
      </c>
      <c r="F95" s="3" t="n">
        <v>150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3</v>
      </c>
      <c r="D96" s="2" t="s">
        <v>150</v>
      </c>
      <c r="E96" s="2" t="s">
        <v>173</v>
      </c>
      <c r="F96" s="3" t="n">
        <v>5305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2" t="s">
        <v>174</v>
      </c>
      <c r="E97" s="2" t="s">
        <v>175</v>
      </c>
      <c r="F97" s="3" t="n">
        <v>4400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76</v>
      </c>
      <c r="D98" s="2" t="s">
        <v>177</v>
      </c>
      <c r="E98" s="2" t="s">
        <v>178</v>
      </c>
      <c r="F98" s="3" t="n">
        <v>21069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</v>
      </c>
      <c r="D99" s="2" t="s">
        <v>60</v>
      </c>
      <c r="E99" s="2" t="s">
        <v>179</v>
      </c>
      <c r="F99" s="3" t="n">
        <v>4550</v>
      </c>
      <c r="H99" s="4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166</v>
      </c>
      <c r="E100" s="2" t="s">
        <v>180</v>
      </c>
      <c r="F100" s="3" t="n">
        <v>7000</v>
      </c>
      <c r="H100" s="4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2" t="s">
        <v>104</v>
      </c>
      <c r="E101" s="2" t="s">
        <v>181</v>
      </c>
      <c r="F101" s="3" t="n">
        <v>4754</v>
      </c>
      <c r="H101" s="4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8</v>
      </c>
      <c r="D102" s="2" t="s">
        <v>182</v>
      </c>
      <c r="E102" s="2" t="s">
        <v>183</v>
      </c>
      <c r="F102" s="3" t="n">
        <v>7270</v>
      </c>
      <c r="H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3</v>
      </c>
      <c r="D103" s="2" t="s">
        <v>184</v>
      </c>
      <c r="E103" s="2" t="s">
        <v>185</v>
      </c>
      <c r="F103" s="3" t="n">
        <v>3250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49</v>
      </c>
      <c r="E104" s="2" t="s">
        <v>186</v>
      </c>
      <c r="F104" s="3" t="n">
        <v>620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3</v>
      </c>
      <c r="D105" s="2" t="s">
        <v>14</v>
      </c>
      <c r="E105" s="2" t="s">
        <v>187</v>
      </c>
      <c r="F105" s="3" t="n">
        <v>4430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3</v>
      </c>
      <c r="D106" s="2" t="s">
        <v>14</v>
      </c>
      <c r="E106" s="2" t="s">
        <v>188</v>
      </c>
      <c r="F106" s="3" t="n">
        <v>4430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3</v>
      </c>
      <c r="D107" s="2" t="s">
        <v>189</v>
      </c>
      <c r="E107" s="2" t="s">
        <v>190</v>
      </c>
      <c r="F107" s="3" t="n">
        <v>8268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6</v>
      </c>
      <c r="D108" s="2" t="s">
        <v>128</v>
      </c>
      <c r="E108" s="2" t="s">
        <v>191</v>
      </c>
      <c r="F108" s="3" t="n">
        <v>5460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76</v>
      </c>
      <c r="D109" s="2" t="s">
        <v>192</v>
      </c>
      <c r="E109" s="2" t="s">
        <v>193</v>
      </c>
      <c r="F109" s="3" t="n">
        <v>7570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2" t="s">
        <v>194</v>
      </c>
      <c r="E110" s="2" t="s">
        <v>195</v>
      </c>
      <c r="F110" s="3" t="n">
        <v>4005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3</v>
      </c>
      <c r="D111" s="2" t="s">
        <v>196</v>
      </c>
      <c r="E111" s="2" t="s">
        <v>197</v>
      </c>
      <c r="F111" s="3" t="n">
        <v>4800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3</v>
      </c>
      <c r="D112" s="2" t="s">
        <v>198</v>
      </c>
      <c r="E112" s="2" t="s">
        <v>199</v>
      </c>
      <c r="F112" s="3" t="n">
        <v>6630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8</v>
      </c>
      <c r="D113" s="2" t="s">
        <v>58</v>
      </c>
      <c r="E113" s="2" t="s">
        <v>200</v>
      </c>
      <c r="F113" s="3" t="n">
        <v>5600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3</v>
      </c>
      <c r="D114" s="2" t="s">
        <v>201</v>
      </c>
      <c r="E114" s="2" t="s">
        <v>202</v>
      </c>
      <c r="F114" s="3" t="n">
        <v>1161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2" t="s">
        <v>203</v>
      </c>
      <c r="E115" s="2" t="s">
        <v>204</v>
      </c>
      <c r="F115" s="3" t="n">
        <v>33950</v>
      </c>
      <c r="H115" s="4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205</v>
      </c>
      <c r="D116" s="2" t="s">
        <v>206</v>
      </c>
      <c r="E116" s="2" t="s">
        <v>207</v>
      </c>
      <c r="F116" s="3" t="n">
        <v>420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76</v>
      </c>
      <c r="D117" s="2" t="s">
        <v>208</v>
      </c>
      <c r="E117" s="2" t="s">
        <v>209</v>
      </c>
      <c r="F117" s="3" t="n">
        <v>16898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8</v>
      </c>
      <c r="D118" s="2" t="s">
        <v>45</v>
      </c>
      <c r="E118" s="2" t="s">
        <v>210</v>
      </c>
      <c r="F118" s="3" t="n">
        <v>5965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8</v>
      </c>
      <c r="D119" s="2" t="s">
        <v>211</v>
      </c>
      <c r="E119" s="2" t="s">
        <v>212</v>
      </c>
      <c r="F119" s="3" t="n">
        <v>6300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8</v>
      </c>
      <c r="D120" s="2" t="s">
        <v>128</v>
      </c>
      <c r="E120" s="2" t="s">
        <v>175</v>
      </c>
      <c r="F120" s="3" t="n">
        <v>5089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6</v>
      </c>
      <c r="D121" s="2" t="s">
        <v>213</v>
      </c>
      <c r="E121" s="2" t="s">
        <v>214</v>
      </c>
      <c r="F121" s="3" t="n">
        <v>5000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76</v>
      </c>
      <c r="D122" s="2" t="s">
        <v>215</v>
      </c>
      <c r="E122" s="2" t="s">
        <v>216</v>
      </c>
      <c r="F122" s="3" t="n">
        <v>15406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76</v>
      </c>
      <c r="D123" s="2" t="s">
        <v>217</v>
      </c>
      <c r="E123" s="2" t="s">
        <v>218</v>
      </c>
      <c r="F123" s="3" t="n">
        <v>1879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2" t="s">
        <v>128</v>
      </c>
      <c r="E124" s="2" t="s">
        <v>219</v>
      </c>
      <c r="F124" s="3" t="n">
        <v>5089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22</v>
      </c>
      <c r="E125" s="2" t="s">
        <v>220</v>
      </c>
      <c r="F125" s="3" t="n">
        <v>338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76</v>
      </c>
      <c r="D126" s="2" t="s">
        <v>221</v>
      </c>
      <c r="E126" s="2" t="s">
        <v>222</v>
      </c>
      <c r="F126" s="3" t="n">
        <v>15984338</v>
      </c>
      <c r="G126" s="2" t="s">
        <v>223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2" t="s">
        <v>224</v>
      </c>
      <c r="E127" s="2" t="s">
        <v>225</v>
      </c>
      <c r="F127" s="3" t="n">
        <v>4000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2" t="s">
        <v>22</v>
      </c>
      <c r="E128" s="2" t="s">
        <v>226</v>
      </c>
      <c r="F128" s="3" t="n">
        <v>3380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3</v>
      </c>
      <c r="D129" s="2" t="s">
        <v>227</v>
      </c>
      <c r="E129" s="2" t="s">
        <v>228</v>
      </c>
      <c r="F129" s="3" t="n">
        <v>14929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229</v>
      </c>
      <c r="E130" s="2" t="s">
        <v>230</v>
      </c>
      <c r="F130" s="3" t="n">
        <v>5785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3</v>
      </c>
      <c r="D131" s="2" t="s">
        <v>231</v>
      </c>
      <c r="E131" s="2" t="s">
        <v>232</v>
      </c>
      <c r="F131" s="3" t="n">
        <v>30419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233</v>
      </c>
      <c r="E132" s="2" t="s">
        <v>234</v>
      </c>
      <c r="F132" s="3" t="n">
        <v>25810</v>
      </c>
      <c r="H132" s="4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3</v>
      </c>
      <c r="D133" s="2" t="s">
        <v>235</v>
      </c>
      <c r="E133" s="2" t="s">
        <v>236</v>
      </c>
      <c r="F133" s="3" t="n">
        <v>12281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2" t="s">
        <v>121</v>
      </c>
      <c r="E134" s="2" t="s">
        <v>237</v>
      </c>
      <c r="F134" s="3" t="n">
        <v>4860</v>
      </c>
      <c r="H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3</v>
      </c>
      <c r="D135" s="2" t="s">
        <v>14</v>
      </c>
      <c r="E135" s="2" t="s">
        <v>238</v>
      </c>
      <c r="F135" s="3" t="n">
        <v>4430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2" t="s">
        <v>239</v>
      </c>
      <c r="E136" s="2" t="s">
        <v>240</v>
      </c>
      <c r="F136" s="3" t="n">
        <v>30300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2" t="s">
        <v>128</v>
      </c>
      <c r="E137" s="2" t="s">
        <v>241</v>
      </c>
      <c r="F137" s="3" t="n">
        <v>7500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60</v>
      </c>
      <c r="E138" s="2" t="s">
        <v>242</v>
      </c>
      <c r="F138" s="3" t="n">
        <v>4690</v>
      </c>
      <c r="H138" s="4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6</v>
      </c>
      <c r="D139" s="2" t="s">
        <v>243</v>
      </c>
      <c r="E139" s="2" t="s">
        <v>244</v>
      </c>
      <c r="F139" s="3" t="n">
        <v>15400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8</v>
      </c>
      <c r="D140" s="2" t="s">
        <v>121</v>
      </c>
      <c r="E140" s="2" t="s">
        <v>245</v>
      </c>
      <c r="F140" s="3" t="n">
        <v>4860</v>
      </c>
      <c r="H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2" t="s">
        <v>246</v>
      </c>
      <c r="E141" s="2" t="s">
        <v>247</v>
      </c>
      <c r="F141" s="3" t="n">
        <v>198550</v>
      </c>
      <c r="H141" s="4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6</v>
      </c>
      <c r="D142" s="2" t="s">
        <v>248</v>
      </c>
      <c r="E142" s="2" t="s">
        <v>249</v>
      </c>
      <c r="F142" s="3" t="n">
        <v>4200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6</v>
      </c>
      <c r="D143" s="2" t="s">
        <v>250</v>
      </c>
      <c r="E143" s="2" t="s">
        <v>251</v>
      </c>
      <c r="F143" s="3" t="n">
        <v>23000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6</v>
      </c>
      <c r="D144" s="2" t="s">
        <v>252</v>
      </c>
      <c r="E144" s="2" t="s">
        <v>253</v>
      </c>
      <c r="F144" s="3" t="n">
        <v>7400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6</v>
      </c>
      <c r="D145" s="2" t="s">
        <v>254</v>
      </c>
      <c r="E145" s="2" t="s">
        <v>255</v>
      </c>
      <c r="F145" s="3" t="n">
        <v>77000</v>
      </c>
      <c r="H145" s="4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2" t="s">
        <v>168</v>
      </c>
      <c r="E146" s="2" t="s">
        <v>256</v>
      </c>
      <c r="F146" s="3" t="n">
        <v>39600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8</v>
      </c>
      <c r="D147" s="2" t="s">
        <v>257</v>
      </c>
      <c r="E147" s="2" t="s">
        <v>258</v>
      </c>
      <c r="F147" s="3" t="n">
        <v>4100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3</v>
      </c>
      <c r="D148" s="2" t="s">
        <v>259</v>
      </c>
      <c r="E148" s="2" t="s">
        <v>260</v>
      </c>
      <c r="F148" s="3" t="n">
        <v>5325</v>
      </c>
      <c r="H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38</v>
      </c>
      <c r="D149" s="2" t="s">
        <v>49</v>
      </c>
      <c r="E149" s="2" t="s">
        <v>261</v>
      </c>
      <c r="F149" s="3" t="n">
        <v>8000</v>
      </c>
      <c r="H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76</v>
      </c>
      <c r="D150" s="2" t="s">
        <v>262</v>
      </c>
      <c r="E150" s="2" t="s">
        <v>263</v>
      </c>
      <c r="F150" s="3" t="n">
        <v>6435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194</v>
      </c>
      <c r="E151" s="2" t="s">
        <v>264</v>
      </c>
      <c r="F151" s="3" t="n">
        <v>4005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2" t="s">
        <v>265</v>
      </c>
      <c r="E152" s="2" t="s">
        <v>266</v>
      </c>
      <c r="F152" s="3" t="n">
        <v>3600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3</v>
      </c>
      <c r="D153" s="2" t="s">
        <v>267</v>
      </c>
      <c r="E153" s="2" t="s">
        <v>268</v>
      </c>
      <c r="F153" s="3" t="n">
        <v>45365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2" t="s">
        <v>269</v>
      </c>
      <c r="E154" s="2" t="s">
        <v>270</v>
      </c>
      <c r="F154" s="3" t="n">
        <v>3300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3</v>
      </c>
      <c r="D155" s="2" t="s">
        <v>14</v>
      </c>
      <c r="E155" s="2" t="s">
        <v>271</v>
      </c>
      <c r="F155" s="3" t="n">
        <v>4430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2" t="s">
        <v>102</v>
      </c>
      <c r="E156" s="2" t="s">
        <v>272</v>
      </c>
      <c r="F156" s="3" t="n">
        <v>5560</v>
      </c>
      <c r="H156" s="4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8</v>
      </c>
      <c r="D157" s="2" t="s">
        <v>9</v>
      </c>
      <c r="E157" s="2" t="s">
        <v>273</v>
      </c>
      <c r="F157" s="3" t="n">
        <v>4540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3</v>
      </c>
      <c r="D158" s="2" t="s">
        <v>274</v>
      </c>
      <c r="E158" s="2" t="s">
        <v>275</v>
      </c>
      <c r="F158" s="3" t="n">
        <v>11270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2" t="s">
        <v>276</v>
      </c>
      <c r="E159" s="2" t="s">
        <v>277</v>
      </c>
      <c r="F159" s="3" t="n">
        <v>99990</v>
      </c>
      <c r="H159" s="4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</v>
      </c>
      <c r="D160" s="2" t="s">
        <v>128</v>
      </c>
      <c r="E160" s="2" t="s">
        <v>278</v>
      </c>
      <c r="F160" s="3" t="n">
        <v>7500</v>
      </c>
      <c r="H160" s="4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2" t="s">
        <v>36</v>
      </c>
      <c r="E161" s="2" t="s">
        <v>279</v>
      </c>
      <c r="F161" s="3" t="n">
        <v>17000</v>
      </c>
      <c r="H161" s="4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3</v>
      </c>
      <c r="D162" s="2" t="s">
        <v>14</v>
      </c>
      <c r="E162" s="2" t="s">
        <v>280</v>
      </c>
      <c r="F162" s="3" t="n">
        <v>443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47</v>
      </c>
      <c r="E163" s="2" t="s">
        <v>281</v>
      </c>
      <c r="F163" s="3" t="n">
        <v>3450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282</v>
      </c>
      <c r="E164" s="2" t="s">
        <v>283</v>
      </c>
      <c r="F164" s="3" t="n">
        <v>5900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86</v>
      </c>
      <c r="E165" s="2" t="s">
        <v>284</v>
      </c>
      <c r="F165" s="3" t="n">
        <v>54142.6</v>
      </c>
      <c r="H165" s="4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38</v>
      </c>
      <c r="D166" s="2" t="s">
        <v>285</v>
      </c>
      <c r="E166" s="2" t="s">
        <v>286</v>
      </c>
      <c r="F166" s="3" t="n">
        <v>4130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2" t="s">
        <v>62</v>
      </c>
      <c r="E167" s="2" t="s">
        <v>287</v>
      </c>
      <c r="F167" s="3" t="n">
        <v>31500</v>
      </c>
      <c r="H167" s="4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67</v>
      </c>
      <c r="D168" s="2" t="s">
        <v>43</v>
      </c>
      <c r="E168" s="2" t="s">
        <v>288</v>
      </c>
      <c r="F168" s="3" t="n">
        <v>12000</v>
      </c>
      <c r="H168" s="4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2" t="s">
        <v>289</v>
      </c>
      <c r="E169" s="2" t="s">
        <v>290</v>
      </c>
      <c r="F169" s="3" t="n">
        <v>5600</v>
      </c>
      <c r="H169" s="4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8</v>
      </c>
      <c r="D170" s="2" t="s">
        <v>291</v>
      </c>
      <c r="E170" s="2" t="s">
        <v>292</v>
      </c>
      <c r="F170" s="3" t="n">
        <v>5430</v>
      </c>
      <c r="H170" s="4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293</v>
      </c>
      <c r="D171" s="2" t="s">
        <v>294</v>
      </c>
      <c r="E171" s="2" t="s">
        <v>295</v>
      </c>
      <c r="F171" s="3" t="n">
        <v>6430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8</v>
      </c>
      <c r="D172" s="2" t="s">
        <v>104</v>
      </c>
      <c r="E172" s="2" t="s">
        <v>296</v>
      </c>
      <c r="F172" s="3" t="n">
        <v>4754</v>
      </c>
      <c r="H172" s="4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13</v>
      </c>
      <c r="D173" s="2" t="s">
        <v>297</v>
      </c>
      <c r="E173" s="2" t="s">
        <v>298</v>
      </c>
      <c r="F173" s="3" t="n">
        <v>47000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2" t="s">
        <v>299</v>
      </c>
      <c r="E174" s="2" t="s">
        <v>300</v>
      </c>
      <c r="F174" s="3" t="n">
        <v>8700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3</v>
      </c>
      <c r="D175" s="2" t="s">
        <v>301</v>
      </c>
      <c r="E175" s="2" t="s">
        <v>302</v>
      </c>
      <c r="F175" s="3" t="n">
        <v>7150</v>
      </c>
      <c r="H175" s="4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8</v>
      </c>
      <c r="D176" s="2" t="s">
        <v>11</v>
      </c>
      <c r="E176" s="2" t="s">
        <v>303</v>
      </c>
      <c r="F176" s="3" t="n">
        <v>6000</v>
      </c>
      <c r="H176" s="4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2" t="s">
        <v>304</v>
      </c>
      <c r="E177" s="2" t="s">
        <v>305</v>
      </c>
      <c r="F177" s="3" t="n">
        <v>8391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76</v>
      </c>
      <c r="D178" s="2" t="s">
        <v>306</v>
      </c>
      <c r="E178" s="2" t="s">
        <v>307</v>
      </c>
      <c r="F178" s="3" t="n">
        <v>11048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308</v>
      </c>
      <c r="E179" s="2" t="s">
        <v>309</v>
      </c>
      <c r="F179" s="3" t="n">
        <v>3950</v>
      </c>
      <c r="H179" s="4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2" t="s">
        <v>310</v>
      </c>
      <c r="E180" s="2" t="s">
        <v>311</v>
      </c>
      <c r="F180" s="3" t="n">
        <v>3120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8</v>
      </c>
      <c r="D181" s="2" t="s">
        <v>9</v>
      </c>
      <c r="E181" s="2" t="s">
        <v>312</v>
      </c>
      <c r="F181" s="3" t="n">
        <v>4540</v>
      </c>
      <c r="H181" s="4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2" t="s">
        <v>313</v>
      </c>
      <c r="E182" s="2" t="s">
        <v>314</v>
      </c>
      <c r="F182" s="3" t="n">
        <v>4100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8</v>
      </c>
      <c r="D183" s="2" t="s">
        <v>315</v>
      </c>
      <c r="E183" s="2" t="s">
        <v>316</v>
      </c>
      <c r="F183" s="3" t="n">
        <v>5000</v>
      </c>
      <c r="H183" s="4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3</v>
      </c>
      <c r="D184" s="2" t="s">
        <v>317</v>
      </c>
      <c r="E184" s="2" t="s">
        <v>318</v>
      </c>
      <c r="F184" s="3" t="n">
        <v>3987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8</v>
      </c>
      <c r="D185" s="2" t="s">
        <v>45</v>
      </c>
      <c r="E185" s="2" t="s">
        <v>319</v>
      </c>
      <c r="F185" s="3" t="n">
        <v>5965</v>
      </c>
      <c r="H185" s="4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45</v>
      </c>
      <c r="E186" s="2" t="s">
        <v>320</v>
      </c>
      <c r="F186" s="3" t="n">
        <v>5965</v>
      </c>
      <c r="H186" s="4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321</v>
      </c>
      <c r="E187" s="2" t="s">
        <v>322</v>
      </c>
      <c r="F187" s="3" t="n">
        <v>5620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3</v>
      </c>
      <c r="D188" s="2" t="s">
        <v>323</v>
      </c>
      <c r="E188" s="2" t="s">
        <v>324</v>
      </c>
      <c r="F188" s="3" t="n">
        <v>3300</v>
      </c>
      <c r="H188" s="4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8</v>
      </c>
      <c r="D189" s="2" t="s">
        <v>128</v>
      </c>
      <c r="E189" s="2" t="s">
        <v>325</v>
      </c>
      <c r="F189" s="3" t="n">
        <v>7500</v>
      </c>
      <c r="H189" s="4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293</v>
      </c>
      <c r="D190" s="2" t="s">
        <v>326</v>
      </c>
      <c r="E190" s="2" t="s">
        <v>327</v>
      </c>
      <c r="F190" s="3" t="n">
        <v>12106</v>
      </c>
      <c r="H190" s="4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328</v>
      </c>
      <c r="E191" s="2" t="s">
        <v>329</v>
      </c>
      <c r="F191" s="3" t="n">
        <v>6700</v>
      </c>
      <c r="H191" s="4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38</v>
      </c>
      <c r="D192" s="2" t="s">
        <v>49</v>
      </c>
      <c r="E192" s="2" t="s">
        <v>330</v>
      </c>
      <c r="F192" s="3" t="n">
        <v>8000</v>
      </c>
      <c r="H192" s="4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3</v>
      </c>
      <c r="D193" s="2" t="s">
        <v>331</v>
      </c>
      <c r="E193" s="2" t="s">
        <v>332</v>
      </c>
      <c r="F193" s="3" t="n">
        <v>12350</v>
      </c>
      <c r="H193" s="4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8</v>
      </c>
      <c r="D194" s="2" t="s">
        <v>333</v>
      </c>
      <c r="E194" s="2" t="s">
        <v>334</v>
      </c>
      <c r="F194" s="3" t="n">
        <v>1460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8</v>
      </c>
      <c r="D195" s="2" t="s">
        <v>335</v>
      </c>
      <c r="E195" s="2" t="s">
        <v>336</v>
      </c>
      <c r="F195" s="3" t="n">
        <v>36500</v>
      </c>
      <c r="H195" s="4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45</v>
      </c>
      <c r="E196" s="2" t="s">
        <v>337</v>
      </c>
      <c r="F196" s="3" t="n">
        <v>5965</v>
      </c>
      <c r="H196" s="4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3</v>
      </c>
      <c r="D197" s="2" t="s">
        <v>338</v>
      </c>
      <c r="E197" s="2" t="s">
        <v>339</v>
      </c>
      <c r="F197" s="3" t="n">
        <v>65741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3</v>
      </c>
      <c r="D198" s="2" t="s">
        <v>259</v>
      </c>
      <c r="E198" s="2" t="s">
        <v>340</v>
      </c>
      <c r="F198" s="3" t="n">
        <v>5325</v>
      </c>
      <c r="H198" s="4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2" t="s">
        <v>341</v>
      </c>
      <c r="E199" s="2" t="s">
        <v>342</v>
      </c>
      <c r="F199" s="3" t="n">
        <v>5800</v>
      </c>
      <c r="H199" s="4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3</v>
      </c>
      <c r="D200" s="2" t="s">
        <v>343</v>
      </c>
      <c r="E200" s="2" t="s">
        <v>344</v>
      </c>
      <c r="F200" s="3" t="n">
        <v>23347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345</v>
      </c>
      <c r="E201" s="2" t="s">
        <v>346</v>
      </c>
      <c r="F201" s="3" t="n">
        <v>12000</v>
      </c>
      <c r="H201" s="4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2" t="s">
        <v>104</v>
      </c>
      <c r="E202" s="2" t="s">
        <v>37</v>
      </c>
      <c r="F202" s="3" t="n">
        <v>4754</v>
      </c>
      <c r="H202" s="4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8</v>
      </c>
      <c r="D203" s="2" t="s">
        <v>347</v>
      </c>
      <c r="E203" s="2" t="s">
        <v>348</v>
      </c>
      <c r="F203" s="3" t="n">
        <v>374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3</v>
      </c>
      <c r="D204" s="2" t="s">
        <v>14</v>
      </c>
      <c r="E204" s="2" t="s">
        <v>349</v>
      </c>
      <c r="F204" s="3" t="n">
        <v>4430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3</v>
      </c>
      <c r="D205" s="2" t="s">
        <v>150</v>
      </c>
      <c r="E205" s="2" t="s">
        <v>350</v>
      </c>
      <c r="F205" s="3" t="n">
        <v>5305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45</v>
      </c>
      <c r="E206" s="2" t="s">
        <v>351</v>
      </c>
      <c r="F206" s="3" t="n">
        <v>5965</v>
      </c>
      <c r="H206" s="4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2" t="s">
        <v>352</v>
      </c>
      <c r="E207" s="2" t="s">
        <v>353</v>
      </c>
      <c r="F207" s="3" t="n">
        <v>9525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6</v>
      </c>
      <c r="D208" s="2" t="s">
        <v>17</v>
      </c>
      <c r="E208" s="2" t="s">
        <v>354</v>
      </c>
      <c r="F208" s="3" t="n">
        <v>3590</v>
      </c>
      <c r="H208" s="4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2" t="s">
        <v>355</v>
      </c>
      <c r="E209" s="2" t="s">
        <v>356</v>
      </c>
      <c r="F209" s="3" t="n">
        <v>8480</v>
      </c>
      <c r="H209" s="4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3</v>
      </c>
      <c r="D210" s="2" t="s">
        <v>357</v>
      </c>
      <c r="E210" s="2" t="s">
        <v>358</v>
      </c>
      <c r="F210" s="3" t="n">
        <v>5025</v>
      </c>
      <c r="H210" s="4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8</v>
      </c>
      <c r="D211" s="2" t="s">
        <v>104</v>
      </c>
      <c r="E211" s="2" t="s">
        <v>113</v>
      </c>
      <c r="F211" s="3" t="n">
        <v>4754</v>
      </c>
      <c r="H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3</v>
      </c>
      <c r="D212" s="2" t="s">
        <v>14</v>
      </c>
      <c r="E212" s="2" t="s">
        <v>359</v>
      </c>
      <c r="F212" s="3" t="n">
        <v>4430</v>
      </c>
      <c r="H212" s="4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8</v>
      </c>
      <c r="D213" s="2" t="s">
        <v>360</v>
      </c>
      <c r="E213" s="2" t="s">
        <v>361</v>
      </c>
      <c r="F213" s="3" t="n">
        <v>16400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2" t="s">
        <v>362</v>
      </c>
      <c r="E214" s="2" t="s">
        <v>363</v>
      </c>
      <c r="F214" s="3" t="n">
        <v>8500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2" t="s">
        <v>364</v>
      </c>
      <c r="E215" s="2" t="s">
        <v>181</v>
      </c>
      <c r="F215" s="3" t="n">
        <v>40000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2" t="s">
        <v>365</v>
      </c>
      <c r="E216" s="2" t="s">
        <v>366</v>
      </c>
      <c r="F216" s="3" t="n">
        <v>6500</v>
      </c>
      <c r="H216" s="4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13</v>
      </c>
      <c r="D217" s="2" t="s">
        <v>227</v>
      </c>
      <c r="E217" s="2" t="s">
        <v>367</v>
      </c>
      <c r="F217" s="3" t="n">
        <v>14929</v>
      </c>
      <c r="H217" s="4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3</v>
      </c>
      <c r="D218" s="2" t="s">
        <v>368</v>
      </c>
      <c r="E218" s="2" t="s">
        <v>369</v>
      </c>
      <c r="F218" s="3" t="n">
        <v>8795</v>
      </c>
      <c r="H218" s="4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121</v>
      </c>
      <c r="E219" s="2" t="s">
        <v>370</v>
      </c>
      <c r="F219" s="3" t="n">
        <v>4860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2" t="s">
        <v>102</v>
      </c>
      <c r="E220" s="2" t="s">
        <v>371</v>
      </c>
      <c r="F220" s="3" t="n">
        <v>5560</v>
      </c>
      <c r="H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8</v>
      </c>
      <c r="D221" s="2" t="s">
        <v>372</v>
      </c>
      <c r="E221" s="2" t="s">
        <v>373</v>
      </c>
      <c r="F221" s="3" t="n">
        <v>436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</v>
      </c>
      <c r="D222" s="2" t="s">
        <v>9</v>
      </c>
      <c r="E222" s="2" t="s">
        <v>374</v>
      </c>
      <c r="F222" s="3" t="n">
        <v>4540</v>
      </c>
      <c r="H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8</v>
      </c>
      <c r="D223" s="2" t="s">
        <v>102</v>
      </c>
      <c r="E223" s="2" t="s">
        <v>375</v>
      </c>
      <c r="F223" s="3" t="n">
        <v>5560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16</v>
      </c>
      <c r="D224" s="2" t="s">
        <v>17</v>
      </c>
      <c r="E224" s="2" t="s">
        <v>376</v>
      </c>
      <c r="F224" s="3" t="n">
        <v>3590</v>
      </c>
      <c r="H224" s="4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8</v>
      </c>
      <c r="D225" s="2" t="s">
        <v>47</v>
      </c>
      <c r="E225" s="2" t="s">
        <v>377</v>
      </c>
      <c r="F225" s="3" t="n">
        <v>3450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3</v>
      </c>
      <c r="D226" s="2" t="s">
        <v>378</v>
      </c>
      <c r="E226" s="2" t="s">
        <v>379</v>
      </c>
      <c r="F226" s="3" t="n">
        <v>4197.5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47</v>
      </c>
      <c r="E227" s="2" t="s">
        <v>380</v>
      </c>
      <c r="F227" s="3" t="n">
        <v>3450</v>
      </c>
      <c r="H227" s="4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8</v>
      </c>
      <c r="D228" s="2" t="s">
        <v>121</v>
      </c>
      <c r="E228" s="2" t="s">
        <v>381</v>
      </c>
      <c r="F228" s="3" t="n">
        <v>4860</v>
      </c>
      <c r="H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2" t="s">
        <v>382</v>
      </c>
      <c r="E229" s="2" t="s">
        <v>383</v>
      </c>
      <c r="F229" s="3" t="n">
        <v>74000</v>
      </c>
      <c r="H229" s="4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2" t="s">
        <v>104</v>
      </c>
      <c r="E230" s="2" t="s">
        <v>384</v>
      </c>
      <c r="F230" s="3" t="n">
        <v>4754</v>
      </c>
      <c r="H230" s="4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6</v>
      </c>
      <c r="D231" s="2" t="s">
        <v>17</v>
      </c>
      <c r="E231" s="2" t="s">
        <v>385</v>
      </c>
      <c r="F231" s="3" t="n">
        <v>3590</v>
      </c>
      <c r="H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386</v>
      </c>
      <c r="E232" s="2" t="s">
        <v>387</v>
      </c>
      <c r="F232" s="3" t="n">
        <v>5200</v>
      </c>
      <c r="H232" s="4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155</v>
      </c>
      <c r="E233" s="2" t="s">
        <v>388</v>
      </c>
      <c r="F233" s="3" t="n">
        <v>68600</v>
      </c>
      <c r="H233" s="4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389</v>
      </c>
      <c r="E234" s="2" t="s">
        <v>390</v>
      </c>
      <c r="F234" s="3" t="n">
        <v>42850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2" t="s">
        <v>391</v>
      </c>
      <c r="E235" s="2" t="s">
        <v>392</v>
      </c>
      <c r="F235" s="3" t="n">
        <v>21300</v>
      </c>
      <c r="H235" s="4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3</v>
      </c>
      <c r="D236" s="2" t="s">
        <v>14</v>
      </c>
      <c r="E236" s="2" t="s">
        <v>393</v>
      </c>
      <c r="F236" s="3" t="n">
        <v>4430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3</v>
      </c>
      <c r="D237" s="2" t="s">
        <v>394</v>
      </c>
      <c r="E237" s="2" t="s">
        <v>395</v>
      </c>
      <c r="F237" s="3" t="n">
        <v>3987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13</v>
      </c>
      <c r="D238" s="2" t="s">
        <v>396</v>
      </c>
      <c r="E238" s="2" t="s">
        <v>397</v>
      </c>
      <c r="F238" s="3" t="n">
        <v>50500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38</v>
      </c>
      <c r="D239" s="2" t="s">
        <v>398</v>
      </c>
      <c r="E239" s="2" t="s">
        <v>399</v>
      </c>
      <c r="F239" s="3" t="n">
        <v>15000</v>
      </c>
      <c r="H239" s="4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8</v>
      </c>
      <c r="D240" s="2" t="s">
        <v>400</v>
      </c>
      <c r="E240" s="2" t="s">
        <v>401</v>
      </c>
      <c r="F240" s="3" t="n">
        <v>20700</v>
      </c>
      <c r="H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2" t="s">
        <v>194</v>
      </c>
      <c r="E241" s="2" t="s">
        <v>402</v>
      </c>
      <c r="F241" s="3" t="n">
        <v>4005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2" t="s">
        <v>403</v>
      </c>
      <c r="E242" s="2" t="s">
        <v>404</v>
      </c>
      <c r="F242" s="3" t="n">
        <v>13500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3</v>
      </c>
      <c r="D243" s="2" t="s">
        <v>405</v>
      </c>
      <c r="E243" s="2" t="s">
        <v>406</v>
      </c>
      <c r="F243" s="3" t="n">
        <v>50000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8</v>
      </c>
      <c r="D244" s="2" t="s">
        <v>22</v>
      </c>
      <c r="E244" s="2" t="s">
        <v>407</v>
      </c>
      <c r="F244" s="3" t="n">
        <v>3380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6</v>
      </c>
      <c r="D245" s="2" t="s">
        <v>248</v>
      </c>
      <c r="E245" s="2" t="s">
        <v>408</v>
      </c>
      <c r="F245" s="3" t="n">
        <v>4200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2" t="s">
        <v>22</v>
      </c>
      <c r="E246" s="2" t="s">
        <v>409</v>
      </c>
      <c r="F246" s="3" t="n">
        <v>3380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8</v>
      </c>
      <c r="D247" s="2" t="s">
        <v>410</v>
      </c>
      <c r="E247" s="2" t="s">
        <v>411</v>
      </c>
      <c r="F247" s="3" t="n">
        <v>99800</v>
      </c>
      <c r="H247" s="4" t="b">
        <f aca="false">TRUE()</f>
        <v>1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8</v>
      </c>
      <c r="D248" s="2" t="s">
        <v>49</v>
      </c>
      <c r="E248" s="2" t="s">
        <v>412</v>
      </c>
      <c r="F248" s="3" t="n">
        <v>6200</v>
      </c>
      <c r="H248" s="4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413</v>
      </c>
      <c r="E249" s="2" t="s">
        <v>414</v>
      </c>
      <c r="F249" s="3" t="n">
        <v>20700</v>
      </c>
      <c r="H249" s="4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8</v>
      </c>
      <c r="D250" s="2" t="s">
        <v>26</v>
      </c>
      <c r="E250" s="2" t="s">
        <v>415</v>
      </c>
      <c r="F250" s="3" t="n">
        <v>5785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8</v>
      </c>
      <c r="D251" s="2" t="s">
        <v>11</v>
      </c>
      <c r="E251" s="2" t="s">
        <v>416</v>
      </c>
      <c r="F251" s="3" t="n">
        <v>3430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2" t="s">
        <v>417</v>
      </c>
      <c r="E252" s="2" t="s">
        <v>418</v>
      </c>
      <c r="F252" s="3" t="n">
        <v>8805</v>
      </c>
      <c r="H252" s="4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2" t="s">
        <v>419</v>
      </c>
      <c r="E253" s="2" t="s">
        <v>219</v>
      </c>
      <c r="F253" s="3" t="n">
        <v>4400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8</v>
      </c>
      <c r="D254" s="2" t="s">
        <v>291</v>
      </c>
      <c r="E254" s="2" t="s">
        <v>420</v>
      </c>
      <c r="F254" s="3" t="n">
        <v>5430</v>
      </c>
      <c r="H254" s="4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8</v>
      </c>
      <c r="D255" s="2" t="s">
        <v>421</v>
      </c>
      <c r="E255" s="2" t="s">
        <v>422</v>
      </c>
      <c r="F255" s="3" t="n">
        <v>6000</v>
      </c>
      <c r="H255" s="4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16</v>
      </c>
      <c r="D256" s="2" t="s">
        <v>423</v>
      </c>
      <c r="F256" s="3" t="n">
        <v>3380</v>
      </c>
      <c r="H256" s="4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6</v>
      </c>
      <c r="D257" s="2" t="s">
        <v>252</v>
      </c>
      <c r="E257" s="2" t="s">
        <v>424</v>
      </c>
      <c r="F257" s="3" t="n">
        <v>740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2" t="s">
        <v>425</v>
      </c>
      <c r="E258" s="2" t="s">
        <v>426</v>
      </c>
      <c r="F258" s="3" t="n">
        <v>8200</v>
      </c>
      <c r="H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8</v>
      </c>
      <c r="D259" s="2" t="s">
        <v>427</v>
      </c>
      <c r="E259" s="2" t="s">
        <v>428</v>
      </c>
      <c r="F259" s="3" t="n">
        <v>3838</v>
      </c>
      <c r="H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8</v>
      </c>
      <c r="D260" s="2" t="s">
        <v>429</v>
      </c>
      <c r="E260" s="2" t="s">
        <v>279</v>
      </c>
      <c r="F260" s="3" t="n">
        <v>3165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</v>
      </c>
      <c r="D261" s="2" t="s">
        <v>121</v>
      </c>
      <c r="E261" s="2" t="s">
        <v>430</v>
      </c>
      <c r="F261" s="3" t="n">
        <v>4860</v>
      </c>
      <c r="H261" s="4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431</v>
      </c>
      <c r="E262" s="2" t="s">
        <v>432</v>
      </c>
      <c r="F262" s="3" t="n">
        <v>41250</v>
      </c>
      <c r="H262" s="4" t="b">
        <f aca="false">TRUE()</f>
        <v>1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2" t="s">
        <v>60</v>
      </c>
      <c r="E263" s="2" t="s">
        <v>433</v>
      </c>
      <c r="F263" s="3" t="n">
        <v>4690</v>
      </c>
      <c r="H263" s="4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16</v>
      </c>
      <c r="D264" s="2" t="s">
        <v>434</v>
      </c>
      <c r="F264" s="3" t="n">
        <v>7435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</v>
      </c>
      <c r="D265" s="2" t="s">
        <v>435</v>
      </c>
      <c r="E265" s="2" t="s">
        <v>436</v>
      </c>
      <c r="F265" s="3" t="n">
        <v>13200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2" t="s">
        <v>437</v>
      </c>
      <c r="E266" s="2" t="s">
        <v>438</v>
      </c>
      <c r="F266" s="3" t="n">
        <v>4400</v>
      </c>
      <c r="H266" s="4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8</v>
      </c>
      <c r="D267" s="2" t="s">
        <v>439</v>
      </c>
      <c r="E267" s="2" t="s">
        <v>440</v>
      </c>
      <c r="F267" s="3" t="n">
        <v>18800</v>
      </c>
      <c r="H267" s="4" t="b">
        <f aca="false">TRUE()</f>
        <v>1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13</v>
      </c>
      <c r="D268" s="2" t="s">
        <v>441</v>
      </c>
      <c r="E268" s="2" t="s">
        <v>442</v>
      </c>
      <c r="F268" s="3" t="n">
        <v>6500</v>
      </c>
      <c r="H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8</v>
      </c>
      <c r="D269" s="2" t="s">
        <v>104</v>
      </c>
      <c r="E269" s="2" t="s">
        <v>443</v>
      </c>
      <c r="F269" s="3" t="n">
        <v>4754</v>
      </c>
      <c r="H269" s="4" t="b">
        <f aca="false">TRUE()</f>
        <v>1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8</v>
      </c>
      <c r="D270" s="2" t="s">
        <v>444</v>
      </c>
      <c r="E270" s="2" t="s">
        <v>445</v>
      </c>
      <c r="F270" s="3" t="n">
        <v>5750</v>
      </c>
      <c r="H270" s="4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3</v>
      </c>
      <c r="D271" s="2" t="s">
        <v>446</v>
      </c>
      <c r="E271" s="2" t="s">
        <v>447</v>
      </c>
      <c r="F271" s="3" t="n">
        <v>5717</v>
      </c>
      <c r="H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3</v>
      </c>
      <c r="D272" s="2" t="s">
        <v>448</v>
      </c>
      <c r="E272" s="2" t="s">
        <v>449</v>
      </c>
      <c r="F272" s="3" t="n">
        <v>13300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16</v>
      </c>
      <c r="D273" s="2" t="s">
        <v>450</v>
      </c>
      <c r="E273" s="2" t="s">
        <v>451</v>
      </c>
      <c r="F273" s="3" t="n">
        <v>179700</v>
      </c>
      <c r="H273" s="4" t="b">
        <f aca="false">TRUE()</f>
        <v>1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</v>
      </c>
      <c r="D274" s="2" t="s">
        <v>439</v>
      </c>
      <c r="E274" s="2" t="s">
        <v>452</v>
      </c>
      <c r="F274" s="3" t="n">
        <v>18800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8</v>
      </c>
      <c r="D275" s="2" t="s">
        <v>45</v>
      </c>
      <c r="E275" s="2" t="s">
        <v>453</v>
      </c>
      <c r="F275" s="3" t="n">
        <v>5965</v>
      </c>
      <c r="H275" s="4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2" t="s">
        <v>45</v>
      </c>
      <c r="E276" s="2" t="s">
        <v>454</v>
      </c>
      <c r="F276" s="3" t="n">
        <v>5965</v>
      </c>
      <c r="H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2" t="s">
        <v>102</v>
      </c>
      <c r="E277" s="2" t="s">
        <v>455</v>
      </c>
      <c r="F277" s="3" t="n">
        <v>5560</v>
      </c>
      <c r="H277" s="4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8</v>
      </c>
      <c r="D278" s="2" t="s">
        <v>104</v>
      </c>
      <c r="E278" s="2" t="s">
        <v>456</v>
      </c>
      <c r="F278" s="3" t="n">
        <v>4754</v>
      </c>
      <c r="H278" s="4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3</v>
      </c>
      <c r="D279" s="2" t="s">
        <v>14</v>
      </c>
      <c r="E279" s="2" t="s">
        <v>457</v>
      </c>
      <c r="F279" s="3" t="n">
        <v>4430</v>
      </c>
      <c r="H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2" t="s">
        <v>400</v>
      </c>
      <c r="E280" s="2" t="s">
        <v>458</v>
      </c>
      <c r="F280" s="3" t="n">
        <v>20700</v>
      </c>
      <c r="H280" s="4" t="b">
        <f aca="false">TRUE()</f>
        <v>1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176</v>
      </c>
      <c r="D281" s="2" t="s">
        <v>459</v>
      </c>
      <c r="E281" s="2" t="s">
        <v>460</v>
      </c>
      <c r="F281" s="3" t="n">
        <v>9463</v>
      </c>
      <c r="H281" s="4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2" t="s">
        <v>102</v>
      </c>
      <c r="E282" s="2" t="s">
        <v>461</v>
      </c>
      <c r="F282" s="3" t="n">
        <v>5560</v>
      </c>
      <c r="H282" s="4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2" t="s">
        <v>194</v>
      </c>
      <c r="E283" s="2" t="s">
        <v>462</v>
      </c>
      <c r="F283" s="3" t="n">
        <v>4005</v>
      </c>
      <c r="H283" s="4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49</v>
      </c>
      <c r="E284" s="2" t="s">
        <v>170</v>
      </c>
      <c r="F284" s="3" t="n">
        <v>6200</v>
      </c>
      <c r="H284" s="4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463</v>
      </c>
      <c r="E285" s="2" t="s">
        <v>464</v>
      </c>
      <c r="F285" s="3" t="n">
        <v>23190</v>
      </c>
      <c r="H285" s="4" t="b">
        <f aca="false">TRUE()</f>
        <v>1</v>
      </c>
    </row>
    <row r="286" s="11" customFormat="true" ht="15" hidden="false" customHeight="false" outlineLevel="0" collapsed="false">
      <c r="A286" s="8"/>
      <c r="B286" s="9"/>
      <c r="C286" s="9" t="s">
        <v>465</v>
      </c>
      <c r="D286" s="9"/>
      <c r="E286" s="9"/>
      <c r="F286" s="10" t="n">
        <f aca="false">SUM(F2:F285)</f>
        <v>19927168.66</v>
      </c>
      <c r="G286" s="9"/>
      <c r="H28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39:00Z</dcterms:modified>
  <cp:revision>0</cp:revision>
  <dc:subject/>
  <dc:title/>
</cp:coreProperties>
</file>