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1208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Особо ценное имущество</t>
  </si>
  <si>
    <t xml:space="preserve">Полазненский детский сад № 2</t>
  </si>
  <si>
    <t xml:space="preserve">Пермский край, пгт. Полазна, ул. Дружбы, д. 17б</t>
  </si>
  <si>
    <t xml:space="preserve">Ковер Д*Ш 3000*4000 мм</t>
  </si>
  <si>
    <t xml:space="preserve">110134000722</t>
  </si>
  <si>
    <t xml:space="preserve">Кровать детская до 3-х до 7 лет 1400*600 мм Н=30 мм</t>
  </si>
  <si>
    <t xml:space="preserve">110134001821</t>
  </si>
  <si>
    <t xml:space="preserve">Шкаф для детской одежды 5-ти секц. 1596*352*1350 ЛДСП фасад цветной</t>
  </si>
  <si>
    <t xml:space="preserve">110134001410</t>
  </si>
  <si>
    <t xml:space="preserve">Кровать детская до 3-х лет 1200*600 мм Н=30 мм</t>
  </si>
  <si>
    <t xml:space="preserve">110134001577</t>
  </si>
  <si>
    <t xml:space="preserve">110134001867</t>
  </si>
  <si>
    <t xml:space="preserve">МФУ HP LaserJet Pro M125ra (принтер/копир/сканер: А4 600*600dpi 20ppm 128Mb 600 MHz USB 2,0)</t>
  </si>
  <si>
    <t xml:space="preserve">110134000004</t>
  </si>
  <si>
    <t xml:space="preserve">110134001822</t>
  </si>
  <si>
    <t xml:space="preserve">Пермский край, г Добрянка, д Ключи, ул Полевая</t>
  </si>
  <si>
    <t xml:space="preserve">Стол производственный кухонный напольный закрытый 2 шт.</t>
  </si>
  <si>
    <t xml:space="preserve">410134031-032</t>
  </si>
  <si>
    <t xml:space="preserve">110134001405</t>
  </si>
  <si>
    <t xml:space="preserve">110134001634</t>
  </si>
  <si>
    <t xml:space="preserve">Шкаф 2-х дверный для чистого белья ЛДСП 16 мм 830*460*1800 </t>
  </si>
  <si>
    <t xml:space="preserve">110134001075</t>
  </si>
  <si>
    <t xml:space="preserve">Стол производственный (столешница - нерж.сталь)</t>
  </si>
  <si>
    <t xml:space="preserve">110134000860</t>
  </si>
  <si>
    <t xml:space="preserve">Ширма медицинская ШМ-МСК</t>
  </si>
  <si>
    <t xml:space="preserve">110134000810</t>
  </si>
  <si>
    <t xml:space="preserve">110134001940</t>
  </si>
  <si>
    <t xml:space="preserve">Ванна моечная 2-секционная ВСМ-2/430-ЮТ</t>
  </si>
  <si>
    <t xml:space="preserve">110134000923</t>
  </si>
  <si>
    <t xml:space="preserve">Стенка игровая "Утро"</t>
  </si>
  <si>
    <t xml:space="preserve">410134006</t>
  </si>
  <si>
    <t xml:space="preserve">Пермский край, пгт. Полазна, ул. Дружбы, д.17б</t>
  </si>
  <si>
    <t xml:space="preserve">Игровой комплекс "Футбол"</t>
  </si>
  <si>
    <t xml:space="preserve">41013800229</t>
  </si>
  <si>
    <t xml:space="preserve">Мостик (L=1.5 vm В=0,4 перила высотой=0,45 м)</t>
  </si>
  <si>
    <t xml:space="preserve">110134000759</t>
  </si>
  <si>
    <t xml:space="preserve">Стеллаж для детских игрушек 1500*300*1170 цветной бук</t>
  </si>
  <si>
    <t xml:space="preserve">110134001080</t>
  </si>
  <si>
    <t xml:space="preserve">110134001889</t>
  </si>
  <si>
    <t xml:space="preserve">Подтоварник краш. 1000*400*300</t>
  </si>
  <si>
    <t xml:space="preserve">110134000640</t>
  </si>
  <si>
    <t xml:space="preserve">Мясорубка BOSCH MFW 1501</t>
  </si>
  <si>
    <t xml:space="preserve">410134043</t>
  </si>
  <si>
    <t xml:space="preserve">Стол СПБ 600*600*860 полка сплош краш.</t>
  </si>
  <si>
    <t xml:space="preserve">110134000696</t>
  </si>
  <si>
    <t xml:space="preserve">Шкаф для методической литературы 830*460*1800 верх открыт, низ 2 двери</t>
  </si>
  <si>
    <t xml:space="preserve">110134000750</t>
  </si>
  <si>
    <t xml:space="preserve">Шкаф для медикаментов МД 510</t>
  </si>
  <si>
    <t xml:space="preserve">410134023</t>
  </si>
  <si>
    <t xml:space="preserve">110134001575</t>
  </si>
  <si>
    <t xml:space="preserve">Тумбочка для уголка живой природы 1130*400*1350 ЛДСП бук, фасад цветной</t>
  </si>
  <si>
    <t xml:space="preserve">110134001701</t>
  </si>
  <si>
    <t xml:space="preserve">Ванна моечная ВМБ-1 600*600*860</t>
  </si>
  <si>
    <t xml:space="preserve">110134000618</t>
  </si>
  <si>
    <t xml:space="preserve">110134001066</t>
  </si>
  <si>
    <t xml:space="preserve">110134001615</t>
  </si>
  <si>
    <t xml:space="preserve">110134000753</t>
  </si>
  <si>
    <t xml:space="preserve">110134001085</t>
  </si>
  <si>
    <t xml:space="preserve">Шведская стенка 800*2000*1500 мм массив</t>
  </si>
  <si>
    <t xml:space="preserve">110134000796</t>
  </si>
  <si>
    <t xml:space="preserve">110134000864</t>
  </si>
  <si>
    <t xml:space="preserve">110134001880</t>
  </si>
  <si>
    <t xml:space="preserve">110134001669</t>
  </si>
  <si>
    <t xml:space="preserve">Стол для сбора остатков пищи (столешница - нерж.сталь) 600*600*850 мм</t>
  </si>
  <si>
    <t xml:space="preserve">110134000841</t>
  </si>
  <si>
    <t xml:space="preserve">Пианино Casio</t>
  </si>
  <si>
    <t xml:space="preserve">110134000798</t>
  </si>
  <si>
    <t xml:space="preserve">110134000695</t>
  </si>
  <si>
    <t xml:space="preserve">Шкаф металлический на 2 отделения для уличной и домашней одежды персонала 950*600*870 мм</t>
  </si>
  <si>
    <t xml:space="preserve">110134000848</t>
  </si>
  <si>
    <t xml:space="preserve">110134001569</t>
  </si>
  <si>
    <t xml:space="preserve">Стол письменный однотумбовый ЛДСП 16 мм бук 1200*600*750</t>
  </si>
  <si>
    <t xml:space="preserve">110134000989</t>
  </si>
  <si>
    <t xml:space="preserve">Диван мягкий в групповые 780*430</t>
  </si>
  <si>
    <t xml:space="preserve">110134000786</t>
  </si>
  <si>
    <t xml:space="preserve">110134000617</t>
  </si>
  <si>
    <t xml:space="preserve">110134001631</t>
  </si>
  <si>
    <t xml:space="preserve">110134001403</t>
  </si>
  <si>
    <t xml:space="preserve">110134000863</t>
  </si>
  <si>
    <t xml:space="preserve">Стеллаж 4 полки крашенный металл 1200*500*1500</t>
  </si>
  <si>
    <t xml:space="preserve">110134000882</t>
  </si>
  <si>
    <t xml:space="preserve">Комплект оборудования для творчества 3-7 лет</t>
  </si>
  <si>
    <t xml:space="preserve">185</t>
  </si>
  <si>
    <t xml:space="preserve">110134000752</t>
  </si>
  <si>
    <t xml:space="preserve">Шкаф для игрушек 600*300*12700 с открытыми полками</t>
  </si>
  <si>
    <t xml:space="preserve">110134001034</t>
  </si>
  <si>
    <t xml:space="preserve">110134001862</t>
  </si>
  <si>
    <t xml:space="preserve">110134001806</t>
  </si>
  <si>
    <t xml:space="preserve">110134001398</t>
  </si>
  <si>
    <t xml:space="preserve">110134001805</t>
  </si>
  <si>
    <t xml:space="preserve">Шкаф для одежды персонала на 4 отделения</t>
  </si>
  <si>
    <t xml:space="preserve">110134000824</t>
  </si>
  <si>
    <t xml:space="preserve">Горка</t>
  </si>
  <si>
    <t xml:space="preserve">410134047</t>
  </si>
  <si>
    <t xml:space="preserve">110134000930</t>
  </si>
  <si>
    <t xml:space="preserve">110134001785</t>
  </si>
  <si>
    <t xml:space="preserve">110134001844</t>
  </si>
  <si>
    <t xml:space="preserve">110134000859</t>
  </si>
  <si>
    <t xml:space="preserve">Холодильник Бирюса</t>
  </si>
  <si>
    <t xml:space="preserve">110134000643</t>
  </si>
  <si>
    <t xml:space="preserve">110134001060</t>
  </si>
  <si>
    <t xml:space="preserve">110134001646</t>
  </si>
  <si>
    <t xml:space="preserve">110134001670</t>
  </si>
  <si>
    <t xml:space="preserve">Шкаф для одежды 830*460*1800 ЛДСП</t>
  </si>
  <si>
    <t xml:space="preserve">110134000745</t>
  </si>
  <si>
    <t xml:space="preserve">Пермский край, г Добрянка, пгт Полазна, ул Дружбы, д.17, лит.б</t>
  </si>
  <si>
    <t xml:space="preserve">Ноутбук HP 15-af 123ur.15.6, AMD E1 6015, 1.4 ГГц, черный</t>
  </si>
  <si>
    <t xml:space="preserve">110134000401</t>
  </si>
  <si>
    <t xml:space="preserve">Шкаф 2 местный</t>
  </si>
  <si>
    <t xml:space="preserve">41013600044</t>
  </si>
  <si>
    <t xml:space="preserve">110134001005</t>
  </si>
  <si>
    <t xml:space="preserve">Пермский край, г Добрянка, ул Ветеранов Войны, д.5</t>
  </si>
  <si>
    <t xml:space="preserve">Плита электрическая 4-конф. с жарочным шкафом</t>
  </si>
  <si>
    <t xml:space="preserve">110104017</t>
  </si>
  <si>
    <t xml:space="preserve">ПК DEXP Mars E 105 Core i5-4460 (3.2GHz) /4GB/1TB/DVD+RW/Без ПО</t>
  </si>
  <si>
    <t xml:space="preserve">110134000001</t>
  </si>
  <si>
    <t xml:space="preserve">110134001871</t>
  </si>
  <si>
    <t xml:space="preserve">110134000806</t>
  </si>
  <si>
    <t xml:space="preserve">Тележка для транспортировки белья ТС-200</t>
  </si>
  <si>
    <t xml:space="preserve">110134000725</t>
  </si>
  <si>
    <t xml:space="preserve">Елка королевская 250 см 786 веток с игрушками</t>
  </si>
  <si>
    <t xml:space="preserve">110134000430</t>
  </si>
  <si>
    <t xml:space="preserve">110134000890</t>
  </si>
  <si>
    <t xml:space="preserve">110134001081</t>
  </si>
  <si>
    <t xml:space="preserve">110134001059</t>
  </si>
  <si>
    <t xml:space="preserve">Моноблок МВ 109 RF (-15...-20)</t>
  </si>
  <si>
    <t xml:space="preserve">110134000650</t>
  </si>
  <si>
    <t xml:space="preserve">Детская мебель Песочница 1500*1500*320 (8 шт.)</t>
  </si>
  <si>
    <t xml:space="preserve">110134000473-66</t>
  </si>
  <si>
    <t xml:space="preserve">110134001678</t>
  </si>
  <si>
    <t xml:space="preserve">110134000867</t>
  </si>
  <si>
    <t xml:space="preserve">Шкаф хозяйственный 2-х дверный для комнаты завхоза ЛДСП 16 мм 830*460*1800 с замком</t>
  </si>
  <si>
    <t xml:space="preserve">110134001056</t>
  </si>
  <si>
    <t xml:space="preserve">110134001787</t>
  </si>
  <si>
    <t xml:space="preserve">Проекционный комплект Komaprint</t>
  </si>
  <si>
    <t xml:space="preserve">41013436039</t>
  </si>
  <si>
    <t xml:space="preserve">110134001676</t>
  </si>
  <si>
    <t xml:space="preserve">110134000996</t>
  </si>
  <si>
    <t xml:space="preserve">110134001597</t>
  </si>
  <si>
    <t xml:space="preserve">ДСК Дачный Пионер-Морячок</t>
  </si>
  <si>
    <t xml:space="preserve">410134048</t>
  </si>
  <si>
    <t xml:space="preserve">Стол тумба рабочая 800*600*850 м1-1 (6 шт.)</t>
  </si>
  <si>
    <t xml:space="preserve">110134000536</t>
  </si>
  <si>
    <t xml:space="preserve">Водонагреватель вертикальный пристенный накопительного типа 445*445*558</t>
  </si>
  <si>
    <t xml:space="preserve">110134000946</t>
  </si>
  <si>
    <t xml:space="preserve">110134000886</t>
  </si>
  <si>
    <t xml:space="preserve">Комплект мягкой мебели</t>
  </si>
  <si>
    <t xml:space="preserve">410134013</t>
  </si>
  <si>
    <t xml:space="preserve">110134000957</t>
  </si>
  <si>
    <t xml:space="preserve">Ларь для грязного белья 1050*630*850 мм металл белый</t>
  </si>
  <si>
    <t xml:space="preserve">110134000735</t>
  </si>
  <si>
    <t xml:space="preserve">110134001578</t>
  </si>
  <si>
    <t xml:space="preserve">Стеллаж для использования люмин.ламп 1200*500*1500 4 полки крашеный</t>
  </si>
  <si>
    <t xml:space="preserve">110134000893</t>
  </si>
  <si>
    <t xml:space="preserve">110134001001</t>
  </si>
  <si>
    <t xml:space="preserve">110134000720</t>
  </si>
  <si>
    <t xml:space="preserve">Стол СПБ 1200*600*860 полка сплош краш.</t>
  </si>
  <si>
    <t xml:space="preserve">110134000698</t>
  </si>
  <si>
    <t xml:space="preserve">110134001847</t>
  </si>
  <si>
    <t xml:space="preserve">Машина сушильная электрическая для сушки белья, загрузочная масса 13 кг ВС-15</t>
  </si>
  <si>
    <t xml:space="preserve">110134000773</t>
  </si>
  <si>
    <t xml:space="preserve">110134001656</t>
  </si>
  <si>
    <t xml:space="preserve">110134001793</t>
  </si>
  <si>
    <t xml:space="preserve">Овощерезка Hurakan HKN-FNT</t>
  </si>
  <si>
    <t xml:space="preserve">110134000713</t>
  </si>
  <si>
    <t xml:space="preserve">Водонагреватель проточный Atmor</t>
  </si>
  <si>
    <t xml:space="preserve">110134000934</t>
  </si>
  <si>
    <t xml:space="preserve">Шкаф для одежды ШРЭК 22*500-М2.1</t>
  </si>
  <si>
    <t xml:space="preserve">110134000611</t>
  </si>
  <si>
    <t xml:space="preserve">110134001613</t>
  </si>
  <si>
    <t xml:space="preserve">Электроподогреватель воды ЭВПЗ-15</t>
  </si>
  <si>
    <t xml:space="preserve">110134000656</t>
  </si>
  <si>
    <t xml:space="preserve">Магнитола Sony</t>
  </si>
  <si>
    <t xml:space="preserve">410134005</t>
  </si>
  <si>
    <t xml:space="preserve">110134001874</t>
  </si>
  <si>
    <t xml:space="preserve">Кушетка медицинская смотровая</t>
  </si>
  <si>
    <t xml:space="preserve">110134000880</t>
  </si>
  <si>
    <t xml:space="preserve">Весы МП 150 ВДА Ф-3 (20/50; 400*500 нерж.) Восточный базар</t>
  </si>
  <si>
    <t xml:space="preserve">110134000636</t>
  </si>
  <si>
    <t xml:space="preserve">Набор "Первые механизмы" DUPLO</t>
  </si>
  <si>
    <t xml:space="preserve">41013836047</t>
  </si>
  <si>
    <t xml:space="preserve">110134001640</t>
  </si>
  <si>
    <t xml:space="preserve">110134001884</t>
  </si>
  <si>
    <t xml:space="preserve">Комплект мебели для столовой Ассорти № 2 (стол и четыре стула)</t>
  </si>
  <si>
    <t xml:space="preserve">110134000623</t>
  </si>
  <si>
    <t xml:space="preserve">110134000748</t>
  </si>
  <si>
    <t xml:space="preserve">Здание детского сада</t>
  </si>
  <si>
    <t xml:space="preserve">110134000608</t>
  </si>
  <si>
    <t xml:space="preserve">Плита электрическая ЭП-6П без дух.на краш. подставке </t>
  </si>
  <si>
    <t xml:space="preserve">110134000707</t>
  </si>
  <si>
    <t xml:space="preserve">Пермский край, п. Полазна, ул. Дружбы, д. 17б</t>
  </si>
  <si>
    <t xml:space="preserve">Стол письменный</t>
  </si>
  <si>
    <t xml:space="preserve">110134002025</t>
  </si>
  <si>
    <t xml:space="preserve">Кушетка медицинская КМС-01-МСК</t>
  </si>
  <si>
    <t xml:space="preserve">41013600112</t>
  </si>
  <si>
    <t xml:space="preserve">Стеллаж корзинный</t>
  </si>
  <si>
    <t xml:space="preserve">110134000622</t>
  </si>
  <si>
    <t xml:space="preserve">Посидромная укладка (аптечка для детских и общеор. учреждений)</t>
  </si>
  <si>
    <t xml:space="preserve">41013600108</t>
  </si>
  <si>
    <t xml:space="preserve">110134001434</t>
  </si>
  <si>
    <t xml:space="preserve">Мат гимнастический 200*100*10 (вин.кожа) 2 шт.</t>
  </si>
  <si>
    <t xml:space="preserve">110134000280-281</t>
  </si>
  <si>
    <t xml:space="preserve">Монитор Acer 18,5" K 192 HQLb [TN,LED.1366*768.DC 100М:1,5мс,90гор/65вер</t>
  </si>
  <si>
    <t xml:space="preserve">110134000013</t>
  </si>
  <si>
    <t xml:space="preserve">110134001928</t>
  </si>
  <si>
    <t xml:space="preserve">110134001943</t>
  </si>
  <si>
    <t xml:space="preserve">110134001636</t>
  </si>
  <si>
    <t xml:space="preserve">110134001833</t>
  </si>
  <si>
    <t xml:space="preserve">110134001570</t>
  </si>
  <si>
    <t xml:space="preserve">110134001857</t>
  </si>
  <si>
    <t xml:space="preserve">110134001626</t>
  </si>
  <si>
    <t xml:space="preserve">Ковер 3*4 с детским рисунком</t>
  </si>
  <si>
    <t xml:space="preserve">110134000742</t>
  </si>
  <si>
    <t xml:space="preserve">110134001666</t>
  </si>
  <si>
    <t xml:space="preserve">Шкаф-купе 3-х дверный</t>
  </si>
  <si>
    <t xml:space="preserve">41013600118</t>
  </si>
  <si>
    <t xml:space="preserve">110134001863</t>
  </si>
  <si>
    <t xml:space="preserve">110134001425</t>
  </si>
  <si>
    <t xml:space="preserve">110134000712</t>
  </si>
  <si>
    <t xml:space="preserve">Шкаф для пособий 830*460*1800 мм верх открыт, низ 2 двери цвет бук</t>
  </si>
  <si>
    <t xml:space="preserve">110134001023</t>
  </si>
  <si>
    <t xml:space="preserve">110134001026</t>
  </si>
  <si>
    <t xml:space="preserve">110134001579</t>
  </si>
  <si>
    <t xml:space="preserve">45300 Базовый набор LEGO Education WeDo 2.0</t>
  </si>
  <si>
    <t xml:space="preserve">41013600095</t>
  </si>
  <si>
    <t xml:space="preserve">КЛЮЧИ, УЛ. ПОЛЕВАЯ</t>
  </si>
  <si>
    <t xml:space="preserve">ЭЛ. КОТЕЛ</t>
  </si>
  <si>
    <t xml:space="preserve">1310097</t>
  </si>
  <si>
    <t xml:space="preserve">Стенка с баскетбольным кольцом</t>
  </si>
  <si>
    <t xml:space="preserve">410134020</t>
  </si>
  <si>
    <t xml:space="preserve">110134001825</t>
  </si>
  <si>
    <t xml:space="preserve">110134001408</t>
  </si>
  <si>
    <t xml:space="preserve">Шкаф сушильный детский РШС-5Д-135</t>
  </si>
  <si>
    <t xml:space="preserve">110134000878</t>
  </si>
  <si>
    <t xml:space="preserve">110134001667</t>
  </si>
  <si>
    <t xml:space="preserve">110134000871</t>
  </si>
  <si>
    <t xml:space="preserve">110134001054</t>
  </si>
  <si>
    <t xml:space="preserve">110134000948</t>
  </si>
  <si>
    <t xml:space="preserve">110134001879</t>
  </si>
  <si>
    <t xml:space="preserve">110134000612</t>
  </si>
  <si>
    <t xml:space="preserve">110134001635</t>
  </si>
  <si>
    <t xml:space="preserve">110134001894</t>
  </si>
  <si>
    <t xml:space="preserve">110134000840</t>
  </si>
  <si>
    <t xml:space="preserve">110134001898</t>
  </si>
  <si>
    <t xml:space="preserve">110134001413</t>
  </si>
  <si>
    <t xml:space="preserve">Перфоратор MAKITA HR 2460</t>
  </si>
  <si>
    <t xml:space="preserve">110134000417</t>
  </si>
  <si>
    <t xml:space="preserve">110134001030</t>
  </si>
  <si>
    <t xml:space="preserve">110134001896</t>
  </si>
  <si>
    <t xml:space="preserve">110134001860</t>
  </si>
  <si>
    <t xml:space="preserve">Монитор Acer 18,5" K 192 HQLb [TN,LED.1366*768.DC 100M:1,5мс,90гор/65вер</t>
  </si>
  <si>
    <t xml:space="preserve">110134000003</t>
  </si>
  <si>
    <t xml:space="preserve">Стол обеденный в комплекте со стульями 4-местные*4 табурета</t>
  </si>
  <si>
    <t xml:space="preserve">110134000853</t>
  </si>
  <si>
    <t xml:space="preserve">Гимнастическая стенка (2 шт.)</t>
  </si>
  <si>
    <t xml:space="preserve">410134015-016</t>
  </si>
  <si>
    <t xml:space="preserve">Ванна моечная ВМБ-1 500*500*860</t>
  </si>
  <si>
    <t xml:space="preserve">110134000687</t>
  </si>
  <si>
    <t xml:space="preserve">110134000920</t>
  </si>
  <si>
    <t xml:space="preserve">110134001439</t>
  </si>
  <si>
    <t xml:space="preserve">110134000849</t>
  </si>
  <si>
    <t xml:space="preserve">110134000792</t>
  </si>
  <si>
    <t xml:space="preserve">110134001084</t>
  </si>
  <si>
    <t xml:space="preserve">Столик процедурный СИП-2</t>
  </si>
  <si>
    <t xml:space="preserve">110134000912</t>
  </si>
  <si>
    <t xml:space="preserve">Контейнер с крышкой</t>
  </si>
  <si>
    <t xml:space="preserve">410134046</t>
  </si>
  <si>
    <t xml:space="preserve">110134000954</t>
  </si>
  <si>
    <t xml:space="preserve">110134000994</t>
  </si>
  <si>
    <t xml:space="preserve">110134001658</t>
  </si>
  <si>
    <t xml:space="preserve">Доска напольная меловая темно-зеленая с антибликом покрытием 1500*1000 мм</t>
  </si>
  <si>
    <t xml:space="preserve">110134000799</t>
  </si>
  <si>
    <t xml:space="preserve">110134000784</t>
  </si>
  <si>
    <t xml:space="preserve">110134001651</t>
  </si>
  <si>
    <t xml:space="preserve">110134001849</t>
  </si>
  <si>
    <t xml:space="preserve">Полка для досок ПД 600/11, 600*400*370 
11 секций</t>
  </si>
  <si>
    <t xml:space="preserve">110134000680</t>
  </si>
  <si>
    <t xml:space="preserve">110134001796</t>
  </si>
  <si>
    <t xml:space="preserve">15.6 Ноутбук DEXP Aguilon O164 (HD) Pentium N 37000 (1.6)/2048/500/IntelHD/BT/Win10</t>
  </si>
  <si>
    <t xml:space="preserve">110134000006</t>
  </si>
  <si>
    <t xml:space="preserve">110134001841</t>
  </si>
  <si>
    <t xml:space="preserve">Стол тумба рабочая 600*600*850 (6 шт.)</t>
  </si>
  <si>
    <t xml:space="preserve">110134000340-335</t>
  </si>
  <si>
    <t xml:space="preserve">110134001602</t>
  </si>
  <si>
    <t xml:space="preserve">110134001902</t>
  </si>
  <si>
    <t xml:space="preserve">Ростомер медиц. с металлическими стульчиками</t>
  </si>
  <si>
    <t xml:space="preserve">410134022</t>
  </si>
  <si>
    <t xml:space="preserve">41013600092</t>
  </si>
  <si>
    <t xml:space="preserve">110134000813</t>
  </si>
  <si>
    <t xml:space="preserve">110134001044</t>
  </si>
  <si>
    <t xml:space="preserve">110134001046</t>
  </si>
  <si>
    <t xml:space="preserve">110134001031</t>
  </si>
  <si>
    <t xml:space="preserve">КСЕРОКС</t>
  </si>
  <si>
    <t xml:space="preserve">110104009</t>
  </si>
  <si>
    <t xml:space="preserve">110134001937</t>
  </si>
  <si>
    <t xml:space="preserve">110134001062</t>
  </si>
  <si>
    <t xml:space="preserve">110134001619</t>
  </si>
  <si>
    <t xml:space="preserve">110134001663</t>
  </si>
  <si>
    <t xml:space="preserve">110134001087</t>
  </si>
  <si>
    <t xml:space="preserve">110134001789</t>
  </si>
  <si>
    <t xml:space="preserve">Парикмахерский детский уголок</t>
  </si>
  <si>
    <t xml:space="preserve">21013800231</t>
  </si>
  <si>
    <t xml:space="preserve">Травмотологическая укладка</t>
  </si>
  <si>
    <t xml:space="preserve">41013600105</t>
  </si>
  <si>
    <t xml:space="preserve">110134001090</t>
  </si>
  <si>
    <t xml:space="preserve">110134001846</t>
  </si>
  <si>
    <t xml:space="preserve">Машина сушильно-отжимная автомат с электронагревом ЛО-10</t>
  </si>
  <si>
    <t xml:space="preserve">110134000734</t>
  </si>
  <si>
    <t xml:space="preserve">110134001924</t>
  </si>
  <si>
    <t xml:space="preserve">110134000852</t>
  </si>
  <si>
    <t xml:space="preserve">110134001632</t>
  </si>
  <si>
    <t xml:space="preserve">110134001877</t>
  </si>
  <si>
    <t xml:space="preserve">110134001394</t>
  </si>
  <si>
    <t xml:space="preserve">110134001409</t>
  </si>
  <si>
    <t xml:space="preserve">110134001682</t>
  </si>
  <si>
    <t xml:space="preserve">41013600094</t>
  </si>
  <si>
    <t xml:space="preserve">110134001073</t>
  </si>
  <si>
    <t xml:space="preserve">110134001802</t>
  </si>
  <si>
    <t xml:space="preserve">110134001892</t>
  </si>
  <si>
    <t xml:space="preserve">ПК DNS Home003 A4-6300 (3/7 GHz) /4GB/500GB/DVD+RW/ Без ПО</t>
  </si>
  <si>
    <t xml:space="preserve">110134000011</t>
  </si>
  <si>
    <t xml:space="preserve">Комплект мебели кухонный гарнитур со встроенной мойкой</t>
  </si>
  <si>
    <t xml:space="preserve">110134000616</t>
  </si>
  <si>
    <t xml:space="preserve">110134001424</t>
  </si>
  <si>
    <t xml:space="preserve">110134001681</t>
  </si>
  <si>
    <t xml:space="preserve">110134001700</t>
  </si>
  <si>
    <t xml:space="preserve">110134001684</t>
  </si>
  <si>
    <t xml:space="preserve">110134001885</t>
  </si>
  <si>
    <t xml:space="preserve">110134001698</t>
  </si>
  <si>
    <t xml:space="preserve">Стол подсобный (столешница-нерж.сталь) 950*600*870 мм</t>
  </si>
  <si>
    <t xml:space="preserve">110134000869</t>
  </si>
  <si>
    <t xml:space="preserve">110134000865</t>
  </si>
  <si>
    <t xml:space="preserve">Беговая дорожка механическая детская</t>
  </si>
  <si>
    <t xml:space="preserve">110134000289</t>
  </si>
  <si>
    <t xml:space="preserve">110134001861</t>
  </si>
  <si>
    <t xml:space="preserve">110134000827</t>
  </si>
  <si>
    <t xml:space="preserve">110134001440</t>
  </si>
  <si>
    <t xml:space="preserve">110134001916</t>
  </si>
  <si>
    <t xml:space="preserve">110134001848</t>
  </si>
  <si>
    <t xml:space="preserve">110134001864</t>
  </si>
  <si>
    <t xml:space="preserve">110134001645</t>
  </si>
  <si>
    <t xml:space="preserve">110134001909</t>
  </si>
  <si>
    <t xml:space="preserve">Стол СПБ 1000*600*860 краш.</t>
  </si>
  <si>
    <t xml:space="preserve">110134000664</t>
  </si>
  <si>
    <t xml:space="preserve">110134001088</t>
  </si>
  <si>
    <t xml:space="preserve">110134001416</t>
  </si>
  <si>
    <t xml:space="preserve">110134000686</t>
  </si>
  <si>
    <t xml:space="preserve">110134001800</t>
  </si>
  <si>
    <t xml:space="preserve">110134000822</t>
  </si>
  <si>
    <t xml:space="preserve">Полка технологическая ПТо 600*400*600</t>
  </si>
  <si>
    <t xml:space="preserve">110134000677</t>
  </si>
  <si>
    <t xml:space="preserve">Видеокамера цифровая Flash HD Panasonic HC-V760 Black</t>
  </si>
  <si>
    <t xml:space="preserve">110134000607</t>
  </si>
  <si>
    <t xml:space="preserve">110134000950</t>
  </si>
  <si>
    <t xml:space="preserve">110134000953</t>
  </si>
  <si>
    <t xml:space="preserve">Шкаф для хлеба 800*400*1700, нерж.сталь</t>
  </si>
  <si>
    <t xml:space="preserve">110134000691</t>
  </si>
  <si>
    <t xml:space="preserve">110134001866</t>
  </si>
  <si>
    <t xml:space="preserve">110134000884</t>
  </si>
  <si>
    <t xml:space="preserve">110134001623</t>
  </si>
  <si>
    <t xml:space="preserve">110134001697</t>
  </si>
  <si>
    <t xml:space="preserve">110134001580</t>
  </si>
  <si>
    <t xml:space="preserve">110134000850</t>
  </si>
  <si>
    <t xml:space="preserve">110134000724</t>
  </si>
  <si>
    <t xml:space="preserve">110134001819</t>
  </si>
  <si>
    <t xml:space="preserve">Стерилизатор воздушный ГП-20 (для стерилизации мед.инструментов)</t>
  </si>
  <si>
    <t xml:space="preserve">110134000064</t>
  </si>
  <si>
    <t xml:space="preserve">110134001939</t>
  </si>
  <si>
    <t xml:space="preserve">110134001872</t>
  </si>
  <si>
    <t xml:space="preserve">110134001574</t>
  </si>
  <si>
    <t xml:space="preserve">110134000845</t>
  </si>
  <si>
    <t xml:space="preserve">110134001399</t>
  </si>
  <si>
    <t xml:space="preserve">Кухня детская угловая 4 шт.</t>
  </si>
  <si>
    <t xml:space="preserve">110134000345-342</t>
  </si>
  <si>
    <t xml:space="preserve">110134001610</t>
  </si>
  <si>
    <t xml:space="preserve">Картофелечистка МОК-300 М</t>
  </si>
  <si>
    <t xml:space="preserve">110134000659</t>
  </si>
  <si>
    <t xml:space="preserve">110134001653</t>
  </si>
  <si>
    <t xml:space="preserve">110134000955</t>
  </si>
  <si>
    <t xml:space="preserve">Стеллаж СТ 1200*600*1800</t>
  </si>
  <si>
    <t xml:space="preserve">110134000630</t>
  </si>
  <si>
    <t xml:space="preserve">110134001899</t>
  </si>
  <si>
    <t xml:space="preserve">Ванна моечная ВМБ-2 1200*600*860</t>
  </si>
  <si>
    <t xml:space="preserve">110134000657</t>
  </si>
  <si>
    <t xml:space="preserve">ДОБРЯНКА, УЛ. В.ВОЙНЫ, Д. 5</t>
  </si>
  <si>
    <t xml:space="preserve">ВАННА МОЕЧНАЯ</t>
  </si>
  <si>
    <t xml:space="preserve">730336</t>
  </si>
  <si>
    <t xml:space="preserve">110134000749</t>
  </si>
  <si>
    <t xml:space="preserve">110134001037</t>
  </si>
  <si>
    <t xml:space="preserve">Горка с лесенкой 115*50*70</t>
  </si>
  <si>
    <t xml:space="preserve">110134000780</t>
  </si>
  <si>
    <t xml:space="preserve">110134001650</t>
  </si>
  <si>
    <t xml:space="preserve">Подставка для музыкального центра 830*460*600 мм</t>
  </si>
  <si>
    <t xml:space="preserve">110134000754</t>
  </si>
  <si>
    <t xml:space="preserve">110134001585</t>
  </si>
  <si>
    <t xml:space="preserve">110134001858</t>
  </si>
  <si>
    <t xml:space="preserve">110134000717</t>
  </si>
  <si>
    <t xml:space="preserve">110134001815</t>
  </si>
  <si>
    <t xml:space="preserve">110134001042</t>
  </si>
  <si>
    <t xml:space="preserve">110134000641</t>
  </si>
  <si>
    <t xml:space="preserve">Водонагреватель вертикальный пристенный накопительного типа на 15 л. с термостатом и индикатором</t>
  </si>
  <si>
    <t xml:space="preserve">110134000909</t>
  </si>
  <si>
    <t xml:space="preserve">Игровой комплекс робототехнический</t>
  </si>
  <si>
    <t xml:space="preserve">41013436044</t>
  </si>
  <si>
    <t xml:space="preserve">110134001812</t>
  </si>
  <si>
    <t xml:space="preserve">Сейф хранения медикаментов Т-40 (401*400*356)</t>
  </si>
  <si>
    <t xml:space="preserve">41013600111</t>
  </si>
  <si>
    <t xml:space="preserve">110134001919</t>
  </si>
  <si>
    <t xml:space="preserve">110134001438</t>
  </si>
  <si>
    <t xml:space="preserve">110134000701</t>
  </si>
  <si>
    <t xml:space="preserve">Принтер HP LaserJet Pro M1102s A4 600*600dpi 18 ppm 266 MHz 2 Mb USB 2.0</t>
  </si>
  <si>
    <t xml:space="preserve">110134000008</t>
  </si>
  <si>
    <t xml:space="preserve">110134000794</t>
  </si>
  <si>
    <t xml:space="preserve">Стол рабочий ЛДСП 16 мм бук 1200*700*750</t>
  </si>
  <si>
    <t xml:space="preserve">110134000744</t>
  </si>
  <si>
    <t xml:space="preserve">110134001639</t>
  </si>
  <si>
    <t xml:space="preserve">110134001692</t>
  </si>
  <si>
    <t xml:space="preserve">Шкаф для детской одежды 4-х секц. 1280*352*1350 ЛДСП фасад цветной</t>
  </si>
  <si>
    <t xml:space="preserve">110134000766</t>
  </si>
  <si>
    <t xml:space="preserve">Шкаф-купе 2-х дверный</t>
  </si>
  <si>
    <t xml:space="preserve">41013600117</t>
  </si>
  <si>
    <t xml:space="preserve">110134000945</t>
  </si>
  <si>
    <t xml:space="preserve">110134000866</t>
  </si>
  <si>
    <t xml:space="preserve">110134001041</t>
  </si>
  <si>
    <t xml:space="preserve">110134001856</t>
  </si>
  <si>
    <t xml:space="preserve">110134001661</t>
  </si>
  <si>
    <t xml:space="preserve">Пермский край, д. Ключи, ул. Полевая, д. 4</t>
  </si>
  <si>
    <t xml:space="preserve">Счетчик АГАТ 3-1,5.0 (СТЭ-561/П5-1-4М-К1) плоский</t>
  </si>
  <si>
    <t xml:space="preserve">410134052</t>
  </si>
  <si>
    <t xml:space="preserve">110134000797</t>
  </si>
  <si>
    <t xml:space="preserve">110134001397</t>
  </si>
  <si>
    <t xml:space="preserve">110134001048</t>
  </si>
  <si>
    <t xml:space="preserve">110134001664</t>
  </si>
  <si>
    <t xml:space="preserve">110134001839</t>
  </si>
  <si>
    <t xml:space="preserve">110134001907</t>
  </si>
  <si>
    <t xml:space="preserve">110134000788</t>
  </si>
  <si>
    <t xml:space="preserve">110134001055</t>
  </si>
  <si>
    <t xml:space="preserve">110134001068</t>
  </si>
  <si>
    <t xml:space="preserve">Стеллаж СтПЛ 1500*600*1800 4 поли реш. нерж.</t>
  </si>
  <si>
    <t xml:space="preserve">110134000654</t>
  </si>
  <si>
    <t xml:space="preserve">110134001086</t>
  </si>
  <si>
    <t xml:space="preserve">110134000770</t>
  </si>
  <si>
    <t xml:space="preserve">110134000887</t>
  </si>
  <si>
    <t xml:space="preserve">110134001852</t>
  </si>
  <si>
    <t xml:space="preserve">Электроводонагреватель ЭПЗ-100и2</t>
  </si>
  <si>
    <t xml:space="preserve">41013436042</t>
  </si>
  <si>
    <t xml:space="preserve">110134000715</t>
  </si>
  <si>
    <t xml:space="preserve">110134000665</t>
  </si>
  <si>
    <t xml:space="preserve">110134000747</t>
  </si>
  <si>
    <t xml:space="preserve">Скамейка гимнастическая ФНМ-2000 (8 шт.)</t>
  </si>
  <si>
    <t xml:space="preserve">110134000298-291</t>
  </si>
  <si>
    <t xml:space="preserve">110134001930</t>
  </si>
  <si>
    <t xml:space="preserve">110134001828</t>
  </si>
  <si>
    <t xml:space="preserve">Подставка мезгосборник</t>
  </si>
  <si>
    <t xml:space="preserve">110134000621</t>
  </si>
  <si>
    <t xml:space="preserve">Ноутбук Acer Aspire ES1-522-27 BB, черный</t>
  </si>
  <si>
    <t xml:space="preserve">110134000400</t>
  </si>
  <si>
    <t xml:space="preserve">МФУ HP LaserJet принтер/копир/сканер</t>
  </si>
  <si>
    <t xml:space="preserve">410134041</t>
  </si>
  <si>
    <t xml:space="preserve">Шкаф для белья с мебелью</t>
  </si>
  <si>
    <t xml:space="preserve">410134025</t>
  </si>
  <si>
    <t xml:space="preserve">110134001827</t>
  </si>
  <si>
    <t xml:space="preserve">110134000808</t>
  </si>
  <si>
    <t xml:space="preserve">Планшет DIGMA CITI+Keyboard</t>
  </si>
  <si>
    <t xml:space="preserve">41013600090</t>
  </si>
  <si>
    <t xml:space="preserve">110134001070</t>
  </si>
  <si>
    <t xml:space="preserve">Снегоуборщик HUTER SGC 3000, 4 л.с.</t>
  </si>
  <si>
    <t xml:space="preserve">110134000431</t>
  </si>
  <si>
    <t xml:space="preserve">110134001618</t>
  </si>
  <si>
    <t xml:space="preserve">Стеллаж кухонный с сушкой СКС-8/3 (2 места)</t>
  </si>
  <si>
    <t xml:space="preserve">410134033</t>
  </si>
  <si>
    <t xml:space="preserve">Шкаф холодильный DM 104-Bravo</t>
  </si>
  <si>
    <t xml:space="preserve">110134000626</t>
  </si>
  <si>
    <t xml:space="preserve">110134001908</t>
  </si>
  <si>
    <t xml:space="preserve">110134001883</t>
  </si>
  <si>
    <t xml:space="preserve">110134000814</t>
  </si>
  <si>
    <t xml:space="preserve">110134001829</t>
  </si>
  <si>
    <t xml:space="preserve">Детский игровой центр "Магазин"</t>
  </si>
  <si>
    <t xml:space="preserve">21013600217</t>
  </si>
  <si>
    <t xml:space="preserve">110134000639</t>
  </si>
  <si>
    <t xml:space="preserve">110134000684</t>
  </si>
  <si>
    <t xml:space="preserve">110134001007</t>
  </si>
  <si>
    <t xml:space="preserve">110134001642</t>
  </si>
  <si>
    <t xml:space="preserve">Стол СПБ 900*400*860 краш.</t>
  </si>
  <si>
    <t xml:space="preserve">110134000628</t>
  </si>
  <si>
    <t xml:space="preserve">110134001429</t>
  </si>
  <si>
    <t xml:space="preserve">Шкаф медицинский 800*400*1900 мм</t>
  </si>
  <si>
    <t xml:space="preserve">110134002012</t>
  </si>
  <si>
    <t xml:space="preserve">110134001820</t>
  </si>
  <si>
    <t xml:space="preserve">110134000609</t>
  </si>
  <si>
    <t xml:space="preserve">110134001900</t>
  </si>
  <si>
    <t xml:space="preserve">Тележка-шпилька для гастроемкостей ТШГ-12 краш.</t>
  </si>
  <si>
    <t xml:space="preserve">110134000693</t>
  </si>
  <si>
    <t xml:space="preserve">110134001875</t>
  </si>
  <si>
    <t xml:space="preserve">110134001404</t>
  </si>
  <si>
    <t xml:space="preserve">110134001809</t>
  </si>
  <si>
    <t xml:space="preserve">110134000821</t>
  </si>
  <si>
    <t xml:space="preserve">110134000857</t>
  </si>
  <si>
    <t xml:space="preserve">Игровая мебель "Парикмахерская"</t>
  </si>
  <si>
    <t xml:space="preserve">410134007</t>
  </si>
  <si>
    <t xml:space="preserve">110134000781</t>
  </si>
  <si>
    <t xml:space="preserve">110134000809</t>
  </si>
  <si>
    <t xml:space="preserve">Шкаф подвесной для чистой посуды 800*300*600 с сушкой для посуды</t>
  </si>
  <si>
    <t xml:space="preserve">110134000738</t>
  </si>
  <si>
    <t xml:space="preserve">110134000876</t>
  </si>
  <si>
    <t xml:space="preserve">110134001022</t>
  </si>
  <si>
    <t xml:space="preserve">110134001823</t>
  </si>
  <si>
    <t xml:space="preserve">110134000760</t>
  </si>
  <si>
    <t xml:space="preserve">110134001917</t>
  </si>
  <si>
    <t xml:space="preserve">110134001687</t>
  </si>
  <si>
    <t xml:space="preserve">Плантограф для определения плоскостопия</t>
  </si>
  <si>
    <t xml:space="preserve">110134000074</t>
  </si>
  <si>
    <t xml:space="preserve">110134000926</t>
  </si>
  <si>
    <t xml:space="preserve">110134000614</t>
  </si>
  <si>
    <t xml:space="preserve">110134001040</t>
  </si>
  <si>
    <t xml:space="preserve">110134000767</t>
  </si>
  <si>
    <t xml:space="preserve">Монитор 19" ViewSonic VA1903a</t>
  </si>
  <si>
    <t xml:space="preserve">110134000606</t>
  </si>
  <si>
    <t xml:space="preserve">110134001608</t>
  </si>
  <si>
    <t xml:space="preserve">Стол СПБ 600*400*860 полка сплош. краш.</t>
  </si>
  <si>
    <t xml:space="preserve">110134000653</t>
  </si>
  <si>
    <t xml:space="preserve">Ковролин 3*4,3</t>
  </si>
  <si>
    <t xml:space="preserve">110134000380</t>
  </si>
  <si>
    <t xml:space="preserve">110134001703</t>
  </si>
  <si>
    <t xml:space="preserve">110134001655</t>
  </si>
  <si>
    <t xml:space="preserve">Комплект мультимедийного оборудования для интерактивного пола</t>
  </si>
  <si>
    <t xml:space="preserve">41013436041</t>
  </si>
  <si>
    <t xml:space="preserve">110134000842</t>
  </si>
  <si>
    <t xml:space="preserve">110134001616</t>
  </si>
  <si>
    <t xml:space="preserve">110134001925</t>
  </si>
  <si>
    <t xml:space="preserve">110134000679</t>
  </si>
  <si>
    <t xml:space="preserve">Гребной тренажер</t>
  </si>
  <si>
    <t xml:space="preserve">110134000287</t>
  </si>
  <si>
    <t xml:space="preserve">110134001624</t>
  </si>
  <si>
    <t xml:space="preserve">Доска комбинированная ребристая 2 шт.</t>
  </si>
  <si>
    <t xml:space="preserve">110134000276-275</t>
  </si>
  <si>
    <t xml:space="preserve">Стол приставка Д*Ш=1200*400*850 мм ЛДСП бук</t>
  </si>
  <si>
    <t xml:space="preserve">110134000831</t>
  </si>
  <si>
    <t xml:space="preserve">110134001606</t>
  </si>
  <si>
    <t xml:space="preserve">110134001621</t>
  </si>
  <si>
    <t xml:space="preserve">110134001672</t>
  </si>
  <si>
    <t xml:space="preserve">110134001855</t>
  </si>
  <si>
    <t xml:space="preserve">110134000793</t>
  </si>
  <si>
    <t xml:space="preserve">110134001004</t>
  </si>
  <si>
    <t xml:space="preserve">110134001918</t>
  </si>
  <si>
    <t xml:space="preserve">110134000667</t>
  </si>
  <si>
    <t xml:space="preserve">110134001003</t>
  </si>
  <si>
    <t xml:space="preserve">110134001699</t>
  </si>
  <si>
    <t xml:space="preserve">110134001402</t>
  </si>
  <si>
    <t xml:space="preserve">110134000785</t>
  </si>
  <si>
    <t xml:space="preserve">110134001074</t>
  </si>
  <si>
    <t xml:space="preserve">110134000811</t>
  </si>
  <si>
    <t xml:space="preserve">110134001695</t>
  </si>
  <si>
    <t xml:space="preserve">110134001790</t>
  </si>
  <si>
    <t xml:space="preserve">410135600104</t>
  </si>
  <si>
    <t xml:space="preserve">110134001061</t>
  </si>
  <si>
    <t xml:space="preserve">110134000956</t>
  </si>
  <si>
    <t xml:space="preserve">110134001694</t>
  </si>
  <si>
    <t xml:space="preserve">110134001893</t>
  </si>
  <si>
    <t xml:space="preserve">110134001922</t>
  </si>
  <si>
    <t xml:space="preserve">Медицинский столик</t>
  </si>
  <si>
    <t xml:space="preserve">410134024</t>
  </si>
  <si>
    <t xml:space="preserve">110134001817</t>
  </si>
  <si>
    <t xml:space="preserve">110134000830</t>
  </si>
  <si>
    <t xml:space="preserve">110134001571</t>
  </si>
  <si>
    <t xml:space="preserve">110134001913</t>
  </si>
  <si>
    <t xml:space="preserve">110134001836</t>
  </si>
  <si>
    <t xml:space="preserve">110134000613</t>
  </si>
  <si>
    <t xml:space="preserve">110134001024</t>
  </si>
  <si>
    <t xml:space="preserve">Плита элекьтрическая ЭП-6П без дух. на краш.подставке</t>
  </si>
  <si>
    <t xml:space="preserve">110134000709</t>
  </si>
  <si>
    <t xml:space="preserve">110134001071</t>
  </si>
  <si>
    <t xml:space="preserve">110134001598</t>
  </si>
  <si>
    <t xml:space="preserve">Весы МТ 6 МЖА (1/2;340*230) Базар</t>
  </si>
  <si>
    <t xml:space="preserve">110134000648</t>
  </si>
  <si>
    <t xml:space="preserve">110134001082</t>
  </si>
  <si>
    <t xml:space="preserve">110134001671</t>
  </si>
  <si>
    <t xml:space="preserve">110134001865</t>
  </si>
  <si>
    <t xml:space="preserve">110134001690</t>
  </si>
  <si>
    <t xml:space="preserve">110134001702</t>
  </si>
  <si>
    <t xml:space="preserve">110134000779</t>
  </si>
  <si>
    <t xml:space="preserve">п.ТАБОРЫ, УЛ. КОМСОМОЛЬСКАЯ, Д. 5</t>
  </si>
  <si>
    <t xml:space="preserve">МУЗЫКАЛЬНЫЙ ЦЕНТР SAMSUNG</t>
  </si>
  <si>
    <t xml:space="preserve">110104040003</t>
  </si>
  <si>
    <t xml:space="preserve">110134001417</t>
  </si>
  <si>
    <t xml:space="preserve">110134000741</t>
  </si>
  <si>
    <t xml:space="preserve">110134001596</t>
  </si>
  <si>
    <t xml:space="preserve">110134000646</t>
  </si>
  <si>
    <t xml:space="preserve">110134001660</t>
  </si>
  <si>
    <t xml:space="preserve">Пенал</t>
  </si>
  <si>
    <t xml:space="preserve">110134002024</t>
  </si>
  <si>
    <t xml:space="preserve">110134001028</t>
  </si>
  <si>
    <t xml:space="preserve">КЛЮЧИ</t>
  </si>
  <si>
    <t xml:space="preserve">КОТЕЛ ЭПЗ 400И2</t>
  </si>
  <si>
    <t xml:space="preserve">110104002</t>
  </si>
  <si>
    <t xml:space="preserve">110134001589</t>
  </si>
  <si>
    <t xml:space="preserve">110134001020</t>
  </si>
  <si>
    <t xml:space="preserve">Шкаф на 2 отделения для одежды ЛДСП 16 мм 830*460*1800 ЛДСП</t>
  </si>
  <si>
    <t xml:space="preserve">110134000746</t>
  </si>
  <si>
    <t xml:space="preserve">41013436045</t>
  </si>
  <si>
    <t xml:space="preserve">110134000937</t>
  </si>
  <si>
    <t xml:space="preserve">110134002029</t>
  </si>
  <si>
    <t xml:space="preserve">Детский спортивный комплекс "Пионер-С1Н"</t>
  </si>
  <si>
    <t xml:space="preserve">210134001</t>
  </si>
  <si>
    <t xml:space="preserve">110134001050</t>
  </si>
  <si>
    <t xml:space="preserve">110134001810</t>
  </si>
  <si>
    <t xml:space="preserve">Комплект конструктора для дошкольников 5-7 лет</t>
  </si>
  <si>
    <t xml:space="preserve">182</t>
  </si>
  <si>
    <t xml:space="preserve">110134001853</t>
  </si>
  <si>
    <t xml:space="preserve">Лото с животными LEGO DUPLO </t>
  </si>
  <si>
    <t xml:space="preserve">41013600220</t>
  </si>
  <si>
    <t xml:space="preserve">110134001662</t>
  </si>
  <si>
    <t xml:space="preserve">110134000868</t>
  </si>
  <si>
    <t xml:space="preserve">110134000938</t>
  </si>
  <si>
    <t xml:space="preserve">110134000847</t>
  </si>
  <si>
    <t xml:space="preserve">110134001675</t>
  </si>
  <si>
    <t xml:space="preserve">Детская мебель Горшечница 1720*260*1000 (25 ячеек)</t>
  </si>
  <si>
    <t xml:space="preserve">110134000474</t>
  </si>
  <si>
    <t xml:space="preserve">Велотренажер механический детский</t>
  </si>
  <si>
    <t xml:space="preserve">110134000288</t>
  </si>
  <si>
    <t xml:space="preserve">110134001435</t>
  </si>
  <si>
    <t xml:space="preserve">110134000740</t>
  </si>
  <si>
    <t xml:space="preserve">п.ПОЛАЗНА, УЛ. 50 ЛЕТ ОКТЯБРЯ, Д. 3</t>
  </si>
  <si>
    <t xml:space="preserve">ХОЛОДИЛЬНИК СТИНОЛ</t>
  </si>
  <si>
    <t xml:space="preserve">16009018</t>
  </si>
  <si>
    <t xml:space="preserve">110134001584</t>
  </si>
  <si>
    <t xml:space="preserve">15.6 Ноутбук DEXP Aguilon O140 (HD) Celeron N2840 (2.16)/2048/500/IntelHD/DVD-SMulti/BT/Win8.1</t>
  </si>
  <si>
    <t xml:space="preserve">110134000005</t>
  </si>
  <si>
    <t xml:space="preserve">Земельный участок для размещения здания детского сада, котельной, 4-х холодных пристроев, веранды, склада, навеса</t>
  </si>
  <si>
    <t xml:space="preserve">110134000941</t>
  </si>
  <si>
    <t xml:space="preserve">110134001910</t>
  </si>
  <si>
    <t xml:space="preserve">110134001406</t>
  </si>
  <si>
    <t xml:space="preserve">Шкаф закрытый под архив</t>
  </si>
  <si>
    <t xml:space="preserve">410134028</t>
  </si>
  <si>
    <t xml:space="preserve">110134000877</t>
  </si>
  <si>
    <t xml:space="preserve">110134000998</t>
  </si>
  <si>
    <t xml:space="preserve">Шкаф детский для одежды 5-ти секционный 1500*360*1500 (бук: двери оранж, голубой, зеленый бук) Д213-01 (2 шт.)</t>
  </si>
  <si>
    <t xml:space="preserve">110134000564-565</t>
  </si>
  <si>
    <t xml:space="preserve">110134000801</t>
  </si>
  <si>
    <t xml:space="preserve">110134000851</t>
  </si>
  <si>
    <t xml:space="preserve">Проекционный комплект для актового зала BenQ</t>
  </si>
  <si>
    <t xml:space="preserve">110134000019</t>
  </si>
  <si>
    <t xml:space="preserve">110134000990</t>
  </si>
  <si>
    <t xml:space="preserve">ХОЛОДИЛЬНИК "СТИНОЛ"</t>
  </si>
  <si>
    <t xml:space="preserve">1310091</t>
  </si>
  <si>
    <t xml:space="preserve">Шкаф холодильный СМ 110-S</t>
  </si>
  <si>
    <t xml:space="preserve">110134000710</t>
  </si>
  <si>
    <t xml:space="preserve">110134000888</t>
  </si>
  <si>
    <t xml:space="preserve">110134001421</t>
  </si>
  <si>
    <t xml:space="preserve">110134000812</t>
  </si>
  <si>
    <t xml:space="preserve">Набор строительных деталей для конструктора "Поликарпова" (12 шт.)</t>
  </si>
  <si>
    <t xml:space="preserve">110134000498-487</t>
  </si>
  <si>
    <t xml:space="preserve">410135600103</t>
  </si>
  <si>
    <t xml:space="preserve">Набор Lego Education "Планета Steam"</t>
  </si>
  <si>
    <t xml:space="preserve">41013600226</t>
  </si>
  <si>
    <t xml:space="preserve">Стеллаж "Уголок спорта"</t>
  </si>
  <si>
    <t xml:space="preserve">410134014</t>
  </si>
  <si>
    <t xml:space="preserve">Центрифуга для отжима влаги из белья ЛЦ-10</t>
  </si>
  <si>
    <t xml:space="preserve">110134000774</t>
  </si>
  <si>
    <t xml:space="preserve">110134002028</t>
  </si>
  <si>
    <t xml:space="preserve">Стол для заседаний с полкой для цветов 3500*1500*740</t>
  </si>
  <si>
    <t xml:space="preserve">110134000341</t>
  </si>
  <si>
    <t xml:space="preserve">Закрытые шкафы для хранения пособий, дидактических и развивающих игр (2 шт.)</t>
  </si>
  <si>
    <t xml:space="preserve">410134011-012</t>
  </si>
  <si>
    <t xml:space="preserve">110134001605</t>
  </si>
  <si>
    <t xml:space="preserve">Мясорубка ТМ-32</t>
  </si>
  <si>
    <t xml:space="preserve">410134036</t>
  </si>
  <si>
    <t xml:space="preserve">110134001830</t>
  </si>
  <si>
    <t xml:space="preserve">110134001912</t>
  </si>
  <si>
    <t xml:space="preserve">110134000936</t>
  </si>
  <si>
    <t xml:space="preserve">110134001582</t>
  </si>
  <si>
    <t xml:space="preserve">Тренажер Наездник (рейдер)</t>
  </si>
  <si>
    <t xml:space="preserve">110134000290</t>
  </si>
  <si>
    <t xml:space="preserve">Подставка под электрооборудование ПЭО (подставка ПО 2/55/40)</t>
  </si>
  <si>
    <t xml:space="preserve">110134000660</t>
  </si>
  <si>
    <t xml:space="preserve">Шкаф для одежды детский</t>
  </si>
  <si>
    <t xml:space="preserve">410134049</t>
  </si>
  <si>
    <t xml:space="preserve">110134000823</t>
  </si>
  <si>
    <t xml:space="preserve">110134001049</t>
  </si>
  <si>
    <t xml:space="preserve">110134000993</t>
  </si>
  <si>
    <t xml:space="preserve">110134001832</t>
  </si>
  <si>
    <t xml:space="preserve">110134000635</t>
  </si>
  <si>
    <t xml:space="preserve">110134000873</t>
  </si>
  <si>
    <t xml:space="preserve">Уголок изодеятельности</t>
  </si>
  <si>
    <t xml:space="preserve">410134009</t>
  </si>
  <si>
    <t xml:space="preserve">110134001638</t>
  </si>
  <si>
    <t xml:space="preserve">110134001411</t>
  </si>
  <si>
    <t xml:space="preserve">Комплект панелей КХ-4,41 (1360*1960*2200)</t>
  </si>
  <si>
    <t xml:space="preserve">110134000651</t>
  </si>
  <si>
    <t xml:space="preserve">110134000862</t>
  </si>
  <si>
    <t xml:space="preserve">Тумба для белья</t>
  </si>
  <si>
    <t xml:space="preserve">41013836049</t>
  </si>
  <si>
    <t xml:space="preserve">Тумба для радиоаппаратуры</t>
  </si>
  <si>
    <t xml:space="preserve">410134010</t>
  </si>
  <si>
    <t xml:space="preserve">Системный блок (Intel Core i5 4460, 4*3200 МГц, 8 Гб, HDD 1 ТБ, Gigabyte GeForce GT730 2 GB</t>
  </si>
  <si>
    <t xml:space="preserve">110134000603</t>
  </si>
  <si>
    <t xml:space="preserve">110134001854</t>
  </si>
  <si>
    <t xml:space="preserve">110134001921</t>
  </si>
  <si>
    <t xml:space="preserve">41013600096</t>
  </si>
  <si>
    <t xml:space="preserve">110134001033</t>
  </si>
  <si>
    <t xml:space="preserve">110134001659</t>
  </si>
  <si>
    <t xml:space="preserve">41013600043</t>
  </si>
  <si>
    <t xml:space="preserve">МОНИТОРО 17</t>
  </si>
  <si>
    <t xml:space="preserve">110104006</t>
  </si>
  <si>
    <t xml:space="preserve">Стол компьютерный</t>
  </si>
  <si>
    <t xml:space="preserve">410135600102</t>
  </si>
  <si>
    <t xml:space="preserve">110134000921</t>
  </si>
  <si>
    <t xml:space="preserve">110134000645</t>
  </si>
  <si>
    <t xml:space="preserve">110134002013</t>
  </si>
  <si>
    <t xml:space="preserve">110134000718</t>
  </si>
  <si>
    <t xml:space="preserve">Набор с трубками LEGO DUPLO </t>
  </si>
  <si>
    <t xml:space="preserve">41013600222</t>
  </si>
  <si>
    <t xml:space="preserve">110134001078</t>
  </si>
  <si>
    <t xml:space="preserve">110134001904</t>
  </si>
  <si>
    <t xml:space="preserve">Детский уголок "Кухня" 4 шт.</t>
  </si>
  <si>
    <t xml:space="preserve">110134000379-76</t>
  </si>
  <si>
    <t xml:space="preserve">110134001927</t>
  </si>
  <si>
    <t xml:space="preserve">110134001641</t>
  </si>
  <si>
    <t xml:space="preserve">Системный блок Modern IST instar</t>
  </si>
  <si>
    <t xml:space="preserve">410134042</t>
  </si>
  <si>
    <t xml:space="preserve">110134001906</t>
  </si>
  <si>
    <t xml:space="preserve">110134000932</t>
  </si>
  <si>
    <t xml:space="preserve">Ванна моечная ВМБ-1 700*700*860</t>
  </si>
  <si>
    <t xml:space="preserve">110134000689</t>
  </si>
  <si>
    <t xml:space="preserve">110134000995</t>
  </si>
  <si>
    <t xml:space="preserve">110134000658</t>
  </si>
  <si>
    <t xml:space="preserve">110134001648</t>
  </si>
  <si>
    <t xml:space="preserve">110134001911</t>
  </si>
  <si>
    <t xml:space="preserve">110134001837</t>
  </si>
  <si>
    <t xml:space="preserve">110134000719</t>
  </si>
  <si>
    <t xml:space="preserve">110134001079</t>
  </si>
  <si>
    <t xml:space="preserve">110134001395</t>
  </si>
  <si>
    <t xml:space="preserve">110134001422</t>
  </si>
  <si>
    <t xml:space="preserve">110134002027</t>
  </si>
  <si>
    <t xml:space="preserve">110134000929</t>
  </si>
  <si>
    <t xml:space="preserve">110134000661</t>
  </si>
  <si>
    <t xml:space="preserve">110134000673</t>
  </si>
  <si>
    <t xml:space="preserve">110134001614</t>
  </si>
  <si>
    <t xml:space="preserve">110134001888</t>
  </si>
  <si>
    <t xml:space="preserve">Водонагреватель Thermex Slim ES 50V</t>
  </si>
  <si>
    <t xml:space="preserve">410134037</t>
  </si>
  <si>
    <t xml:space="preserve">Ростомер</t>
  </si>
  <si>
    <t xml:space="preserve">110134000907</t>
  </si>
  <si>
    <t xml:space="preserve">110134000889</t>
  </si>
  <si>
    <t xml:space="preserve">Кипятильник Gastrorag/DK-PU-300</t>
  </si>
  <si>
    <t xml:space="preserve">410134038</t>
  </si>
  <si>
    <t xml:space="preserve">110134001432</t>
  </si>
  <si>
    <t xml:space="preserve">110134001428</t>
  </si>
  <si>
    <t xml:space="preserve">110134001035</t>
  </si>
  <si>
    <t xml:space="preserve">110134001572</t>
  </si>
  <si>
    <t xml:space="preserve">110134001835</t>
  </si>
  <si>
    <t xml:space="preserve">Швейная машина JANOME JB 1108 белый</t>
  </si>
  <si>
    <t xml:space="preserve">110134000419</t>
  </si>
  <si>
    <t xml:space="preserve">110134001633</t>
  </si>
  <si>
    <t xml:space="preserve">Пылесос BOSCH BSG 61666</t>
  </si>
  <si>
    <t xml:space="preserve">110104012</t>
  </si>
  <si>
    <t xml:space="preserve">110134000685</t>
  </si>
  <si>
    <t xml:space="preserve">110134001396</t>
  </si>
  <si>
    <t xml:space="preserve">110134001581</t>
  </si>
  <si>
    <t xml:space="preserve">110134001025</t>
  </si>
  <si>
    <t xml:space="preserve">110134001069</t>
  </si>
  <si>
    <t xml:space="preserve">110134000879</t>
  </si>
  <si>
    <t xml:space="preserve">110134000789</t>
  </si>
  <si>
    <t xml:space="preserve">110134000815</t>
  </si>
  <si>
    <t xml:space="preserve">183</t>
  </si>
  <si>
    <t xml:space="preserve">Ноутбук HP 15-f 100ur (15.6H,Intel N2840.DEXP Aguilon O140 (HD) Celeron N 2840. 2GB, 500GB, Intel HD, DVD, W8.1 black</t>
  </si>
  <si>
    <t xml:space="preserve">110134000010</t>
  </si>
  <si>
    <t xml:space="preserve">110134001064</t>
  </si>
  <si>
    <t xml:space="preserve">110134001617</t>
  </si>
  <si>
    <t xml:space="preserve">110134001674</t>
  </si>
  <si>
    <t xml:space="preserve">110134001876</t>
  </si>
  <si>
    <t xml:space="preserve">110134000928</t>
  </si>
  <si>
    <t xml:space="preserve">110134001620</t>
  </si>
  <si>
    <t xml:space="preserve">110134000014</t>
  </si>
  <si>
    <t xml:space="preserve">110134000666</t>
  </si>
  <si>
    <t xml:space="preserve">110134001688</t>
  </si>
  <si>
    <t xml:space="preserve">МФУ лазерный HP LaserJet Pro M125RA</t>
  </si>
  <si>
    <t xml:space="preserve">110134000009</t>
  </si>
  <si>
    <t xml:space="preserve">110134000858</t>
  </si>
  <si>
    <t xml:space="preserve">110134000772</t>
  </si>
  <si>
    <t xml:space="preserve">Спирометр сухой ССП</t>
  </si>
  <si>
    <t xml:space="preserve">110134000073</t>
  </si>
  <si>
    <t xml:space="preserve">110134001029</t>
  </si>
  <si>
    <t xml:space="preserve">Детский спортивный комплекс (канат+кольца+трапеция)</t>
  </si>
  <si>
    <t xml:space="preserve">110134000334</t>
  </si>
  <si>
    <t xml:space="preserve">110134001869</t>
  </si>
  <si>
    <t xml:space="preserve">110134001091</t>
  </si>
  <si>
    <t xml:space="preserve">110134001905</t>
  </si>
  <si>
    <t xml:space="preserve">110134001433</t>
  </si>
  <si>
    <t xml:space="preserve">110134000826</t>
  </si>
  <si>
    <t xml:space="preserve">DVD проигрыватель BBK DV  426 SI</t>
  </si>
  <si>
    <t xml:space="preserve">110104013</t>
  </si>
  <si>
    <t xml:space="preserve">110134001625</t>
  </si>
  <si>
    <t xml:space="preserve">Музыкальный центр 1ф, 220В, 0,3 кВт микросистема Мистери</t>
  </si>
  <si>
    <t xml:space="preserve">110134000834</t>
  </si>
  <si>
    <t xml:space="preserve">110134001002</t>
  </si>
  <si>
    <t xml:space="preserve">110134001683</t>
  </si>
  <si>
    <t xml:space="preserve">110134000988</t>
  </si>
  <si>
    <t xml:space="preserve">110134001679</t>
  </si>
  <si>
    <t xml:space="preserve">110134001414</t>
  </si>
  <si>
    <t xml:space="preserve">110134000837</t>
  </si>
  <si>
    <t xml:space="preserve">110134000615</t>
  </si>
  <si>
    <t xml:space="preserve">110134001077</t>
  </si>
  <si>
    <t xml:space="preserve">110134001401</t>
  </si>
  <si>
    <t xml:space="preserve">110134001946</t>
  </si>
  <si>
    <t xml:space="preserve">110134000817</t>
  </si>
  <si>
    <t xml:space="preserve">Шкаф широкий, высокий 830*460*1800 ЛДСП двери глухие</t>
  </si>
  <si>
    <t xml:space="preserve">110134001058</t>
  </si>
  <si>
    <t xml:space="preserve">110134000697</t>
  </si>
  <si>
    <t xml:space="preserve">110134000987</t>
  </si>
  <si>
    <t xml:space="preserve">110134001604</t>
  </si>
  <si>
    <t xml:space="preserve">110134000655</t>
  </si>
  <si>
    <t xml:space="preserve">110134000620</t>
  </si>
  <si>
    <t xml:space="preserve">Шкаф офисный</t>
  </si>
  <si>
    <t xml:space="preserve">410134026</t>
  </si>
  <si>
    <t xml:space="preserve">110134001934</t>
  </si>
  <si>
    <t xml:space="preserve">Фотоаппарат Nikon COOLPIX P 610</t>
  </si>
  <si>
    <t xml:space="preserve">410134050</t>
  </si>
  <si>
    <t xml:space="preserve">110134001878</t>
  </si>
  <si>
    <t xml:space="preserve">Оториноскоп с набором воронок</t>
  </si>
  <si>
    <t xml:space="preserve">41013600107</t>
  </si>
  <si>
    <t xml:space="preserve">ТЕЛЕВИЗОР ЦВЕТНОЙ LG</t>
  </si>
  <si>
    <t xml:space="preserve">110104040002</t>
  </si>
  <si>
    <t xml:space="preserve">110134001882</t>
  </si>
  <si>
    <t xml:space="preserve">110134001845</t>
  </si>
  <si>
    <t xml:space="preserve">110134001430</t>
  </si>
  <si>
    <t xml:space="preserve">110134000875</t>
  </si>
  <si>
    <t xml:space="preserve">110134001813</t>
  </si>
  <si>
    <t xml:space="preserve">110134000699</t>
  </si>
  <si>
    <t xml:space="preserve">110134001592</t>
  </si>
  <si>
    <t xml:space="preserve">110134000758</t>
  </si>
  <si>
    <t xml:space="preserve">110134001804</t>
  </si>
  <si>
    <t xml:space="preserve">110134000828</t>
  </si>
  <si>
    <t xml:space="preserve">110134001593</t>
  </si>
  <si>
    <t xml:space="preserve">110134001652</t>
  </si>
  <si>
    <t xml:space="preserve">110134001407</t>
  </si>
  <si>
    <t xml:space="preserve">110134001803</t>
  </si>
  <si>
    <t xml:space="preserve">Монитор SAMSUNG TFT S19B150N</t>
  </si>
  <si>
    <t xml:space="preserve">410134040</t>
  </si>
  <si>
    <t xml:space="preserve">110134001036</t>
  </si>
  <si>
    <t xml:space="preserve">Коробки для хранения деталей (6 шт.)</t>
  </si>
  <si>
    <t xml:space="preserve">41013600219</t>
  </si>
  <si>
    <t xml:space="preserve">Водонагреватель Термекс Er 80V silverheart</t>
  </si>
  <si>
    <t xml:space="preserve">410134044</t>
  </si>
  <si>
    <t xml:space="preserve">КОВЕР</t>
  </si>
  <si>
    <t xml:space="preserve">1310094</t>
  </si>
  <si>
    <t xml:space="preserve">110134001057</t>
  </si>
  <si>
    <t xml:space="preserve">110134000782</t>
  </si>
  <si>
    <t xml:space="preserve">110134000927</t>
  </si>
  <si>
    <t xml:space="preserve">110134000933</t>
  </si>
  <si>
    <t xml:space="preserve">110134000675</t>
  </si>
  <si>
    <t xml:space="preserve">110134001818</t>
  </si>
  <si>
    <t xml:space="preserve">Ноутбук ASUS 15.6 (HD) RAM 4 Гб, HDD 500 Гб, IntelHD. Win 10</t>
  </si>
  <si>
    <t xml:space="preserve">41013436043</t>
  </si>
  <si>
    <t xml:space="preserve">110134000825</t>
  </si>
  <si>
    <t xml:space="preserve">110134001441</t>
  </si>
  <si>
    <t xml:space="preserve">110134001590</t>
  </si>
  <si>
    <t xml:space="preserve">110134001427</t>
  </si>
  <si>
    <t xml:space="preserve">110134001843</t>
  </si>
  <si>
    <t xml:space="preserve">Жалюзи горизонтальные розовые (4 шт.)</t>
  </si>
  <si>
    <t xml:space="preserve">410134001-004</t>
  </si>
  <si>
    <t xml:space="preserve">110134001612</t>
  </si>
  <si>
    <t xml:space="preserve">110134001654</t>
  </si>
  <si>
    <t xml:space="preserve">110134000829</t>
  </si>
  <si>
    <t xml:space="preserve">110134000922</t>
  </si>
  <si>
    <t xml:space="preserve">110134001583</t>
  </si>
  <si>
    <t xml:space="preserve">110134000778</t>
  </si>
  <si>
    <t xml:space="preserve">Осветитель таблиц для определения остроты зрения (аппарат Ротта)</t>
  </si>
  <si>
    <t xml:space="preserve">110134000075</t>
  </si>
  <si>
    <t xml:space="preserve">110134000870</t>
  </si>
  <si>
    <t xml:space="preserve">Шкаф детский для одежды 4-х секционный 1200*360*1500 (бук: двери оранж, голубой, зеленый бук) Д213-02 (2 шт.)</t>
  </si>
  <si>
    <t xml:space="preserve">110134000562-563</t>
  </si>
  <si>
    <t xml:space="preserve">Миксер планетарный Gastromix B 20C</t>
  </si>
  <si>
    <t xml:space="preserve">110134000688</t>
  </si>
  <si>
    <t xml:space="preserve">110134000949</t>
  </si>
  <si>
    <t xml:space="preserve">Интерактивный развивающий комплект "Hitek Floor"</t>
  </si>
  <si>
    <t xml:space="preserve">41013436040</t>
  </si>
  <si>
    <t xml:space="preserve">110134000751</t>
  </si>
  <si>
    <t xml:space="preserve">110134001420</t>
  </si>
  <si>
    <t xml:space="preserve">110134000633</t>
  </si>
  <si>
    <t xml:space="preserve">110134000757</t>
  </si>
  <si>
    <t xml:space="preserve">Кухонный гарнитур со встроенной мойкой, с нижними и верхними ящиками с сушилкой закрытый</t>
  </si>
  <si>
    <t xml:space="preserve">110134000723</t>
  </si>
  <si>
    <t xml:space="preserve">110134001936</t>
  </si>
  <si>
    <t xml:space="preserve">110134000951</t>
  </si>
  <si>
    <t xml:space="preserve">110134000619</t>
  </si>
  <si>
    <t xml:space="preserve">Шкаф холодильный СМ 107-S </t>
  </si>
  <si>
    <t xml:space="preserve">110134000663</t>
  </si>
  <si>
    <t xml:space="preserve">110134000846</t>
  </si>
  <si>
    <t xml:space="preserve">110134001586</t>
  </si>
  <si>
    <t xml:space="preserve">110134000924</t>
  </si>
  <si>
    <t xml:space="preserve">110134001006</t>
  </si>
  <si>
    <t xml:space="preserve">Кухня детская 1200*350*1150 (4 шт.)</t>
  </si>
  <si>
    <t xml:space="preserve">110134000363-361</t>
  </si>
  <si>
    <t xml:space="preserve">110134000952</t>
  </si>
  <si>
    <t xml:space="preserve">Пермский край, пгт. полазна, ул. Дружбы, д. 17б</t>
  </si>
  <si>
    <t xml:space="preserve">Системный блок Home&amp;Business i000058&lt;CPU Intel core i3-4170</t>
  </si>
  <si>
    <t xml:space="preserve">41013400045</t>
  </si>
  <si>
    <t xml:space="preserve">110134001052</t>
  </si>
  <si>
    <t xml:space="preserve">Облучатель-рециркуляр бактериц. Дезар</t>
  </si>
  <si>
    <t xml:space="preserve">110134000904</t>
  </si>
  <si>
    <t xml:space="preserve">110134001901</t>
  </si>
  <si>
    <t xml:space="preserve">Шкаф-купе</t>
  </si>
  <si>
    <t xml:space="preserve">41013836048</t>
  </si>
  <si>
    <t xml:space="preserve">110134001807</t>
  </si>
  <si>
    <t xml:space="preserve">41013600087</t>
  </si>
  <si>
    <t xml:space="preserve">110134000807</t>
  </si>
  <si>
    <t xml:space="preserve">СТИРАЛЬНАЯ МАШИНА "ARDO"</t>
  </si>
  <si>
    <t xml:space="preserve">110104010</t>
  </si>
  <si>
    <t xml:space="preserve">110134000872</t>
  </si>
  <si>
    <t xml:space="preserve">110134001595</t>
  </si>
  <si>
    <t xml:space="preserve">110134001415</t>
  </si>
  <si>
    <t xml:space="preserve">110134001816</t>
  </si>
  <si>
    <t xml:space="preserve">110134001083</t>
  </si>
  <si>
    <t xml:space="preserve">110134000787</t>
  </si>
  <si>
    <t xml:space="preserve">110134001021</t>
  </si>
  <si>
    <t xml:space="preserve">110134000716</t>
  </si>
  <si>
    <t xml:space="preserve">110134000991</t>
  </si>
  <si>
    <t xml:space="preserve">110134001931</t>
  </si>
  <si>
    <t xml:space="preserve">110134000721</t>
  </si>
  <si>
    <t xml:space="preserve">110134001795</t>
  </si>
  <si>
    <t xml:space="preserve">110134001941</t>
  </si>
  <si>
    <t xml:space="preserve">110134001673</t>
  </si>
  <si>
    <t xml:space="preserve">110134000844</t>
  </si>
  <si>
    <t xml:space="preserve">110134001607</t>
  </si>
  <si>
    <t xml:space="preserve">110134000769</t>
  </si>
  <si>
    <t xml:space="preserve">110134001811</t>
  </si>
  <si>
    <t xml:space="preserve">110134000800</t>
  </si>
  <si>
    <t xml:space="preserve">110134001794</t>
  </si>
  <si>
    <t xml:space="preserve">110134001622</t>
  </si>
  <si>
    <t xml:space="preserve">110134001576</t>
  </si>
  <si>
    <t xml:space="preserve">41013600089</t>
  </si>
  <si>
    <t xml:space="preserve">110134000791</t>
  </si>
  <si>
    <t xml:space="preserve">110134001426</t>
  </si>
  <si>
    <t xml:space="preserve">110134000838</t>
  </si>
  <si>
    <t xml:space="preserve">110134001686</t>
  </si>
  <si>
    <t xml:space="preserve">110134000944</t>
  </si>
  <si>
    <t xml:space="preserve">110134001824</t>
  </si>
  <si>
    <t xml:space="preserve">110134001063</t>
  </si>
  <si>
    <t xml:space="preserve">LEGO DUPLO Большая ферма</t>
  </si>
  <si>
    <t xml:space="preserve">41013600221</t>
  </si>
  <si>
    <t xml:space="preserve">110134001065</t>
  </si>
  <si>
    <t xml:space="preserve">110134001791</t>
  </si>
  <si>
    <t xml:space="preserve">110134001945</t>
  </si>
  <si>
    <t xml:space="preserve">110134000843</t>
  </si>
  <si>
    <t xml:space="preserve">110134001881</t>
  </si>
  <si>
    <t xml:space="preserve">Весы медицинские</t>
  </si>
  <si>
    <t xml:space="preserve">110134000918</t>
  </si>
  <si>
    <t xml:space="preserve">110134001929</t>
  </si>
  <si>
    <t xml:space="preserve">110134001859</t>
  </si>
  <si>
    <t xml:space="preserve">110134001599</t>
  </si>
  <si>
    <t xml:space="preserve">110134001051</t>
  </si>
  <si>
    <t xml:space="preserve">110134001851</t>
  </si>
  <si>
    <t xml:space="preserve">110134000638</t>
  </si>
  <si>
    <t xml:space="preserve">110134001798</t>
  </si>
  <si>
    <t xml:space="preserve">Ковролин 2,4*6,1</t>
  </si>
  <si>
    <t xml:space="preserve">110134000399</t>
  </si>
  <si>
    <t xml:space="preserve">110134000947</t>
  </si>
  <si>
    <t xml:space="preserve">Набор "Робомышь" LEARNING RESOURCES</t>
  </si>
  <si>
    <t xml:space="preserve">41013836046</t>
  </si>
  <si>
    <t xml:space="preserve">Пермский край, г Добрянка, пгт Полазна, ул Дружбы, д.17, лит.а</t>
  </si>
  <si>
    <t xml:space="preserve">МФУ EPSON L 362. F4 цветной, струйный, черный</t>
  </si>
  <si>
    <t xml:space="preserve">110134000415</t>
  </si>
  <si>
    <t xml:space="preserve">Lego гигантский набор DUPLO</t>
  </si>
  <si>
    <t xml:space="preserve">41013600225</t>
  </si>
  <si>
    <t xml:space="preserve">Мясорубка МИМ-300</t>
  </si>
  <si>
    <t xml:space="preserve">110134000662</t>
  </si>
  <si>
    <t xml:space="preserve">110134001089</t>
  </si>
  <si>
    <t xml:space="preserve">110134000783</t>
  </si>
  <si>
    <t xml:space="preserve">110134001647</t>
  </si>
  <si>
    <t xml:space="preserve">110134001594</t>
  </si>
  <si>
    <t xml:space="preserve">110134000737</t>
  </si>
  <si>
    <t xml:space="preserve">110134000943</t>
  </si>
  <si>
    <t xml:space="preserve">110134000908</t>
  </si>
  <si>
    <t xml:space="preserve">110134001657</t>
  </si>
  <si>
    <t xml:space="preserve">110134001932</t>
  </si>
  <si>
    <t xml:space="preserve">110134001072</t>
  </si>
  <si>
    <t xml:space="preserve">Набор зонтов логопедических постановочных 2 шт.</t>
  </si>
  <si>
    <t xml:space="preserve">110134000084,87</t>
  </si>
  <si>
    <t xml:space="preserve">110134001890</t>
  </si>
  <si>
    <t xml:space="preserve">110134001914</t>
  </si>
  <si>
    <t xml:space="preserve">Стол производственный разделочный (нерж.) открытый 2 шт.</t>
  </si>
  <si>
    <t xml:space="preserve">410134029-030</t>
  </si>
  <si>
    <t xml:space="preserve">Пермский край, пгт. Полазна. ул. Дружбы, д. 17б</t>
  </si>
  <si>
    <t xml:space="preserve">Домашняя аудиосистема All-in-One DEXP V700</t>
  </si>
  <si>
    <t xml:space="preserve">21013436036</t>
  </si>
  <si>
    <t xml:space="preserve">110134000674</t>
  </si>
  <si>
    <t xml:space="preserve">110134001644</t>
  </si>
  <si>
    <t xml:space="preserve">110134001814</t>
  </si>
  <si>
    <t xml:space="preserve">Дикие животные LEGO DUPLO </t>
  </si>
  <si>
    <t xml:space="preserve">41013600218</t>
  </si>
  <si>
    <t xml:space="preserve">110134001685</t>
  </si>
  <si>
    <t xml:space="preserve">184</t>
  </si>
  <si>
    <t xml:space="preserve">Мат гимнастический (3 шт.)</t>
  </si>
  <si>
    <t xml:space="preserve">410134017-019</t>
  </si>
  <si>
    <t xml:space="preserve">Стол СПБ 800*600*860 краш, с/б</t>
  </si>
  <si>
    <t xml:space="preserve">110134000704</t>
  </si>
  <si>
    <t xml:space="preserve">110134000935</t>
  </si>
  <si>
    <t xml:space="preserve">Кирпичики DUPLO для творческих занятий</t>
  </si>
  <si>
    <t xml:space="preserve">41013600223</t>
  </si>
  <si>
    <t xml:space="preserve">110134001045</t>
  </si>
  <si>
    <t xml:space="preserve">110134001868</t>
  </si>
  <si>
    <t xml:space="preserve">ПК DNS Home003 A4-6300 (3/7GHz) /4GB/500GB/DVD+RW/ Без ПО</t>
  </si>
  <si>
    <t xml:space="preserve">11013400002</t>
  </si>
  <si>
    <t xml:space="preserve">110134001643</t>
  </si>
  <si>
    <t xml:space="preserve">110134000647</t>
  </si>
  <si>
    <t xml:space="preserve">Водонагреватель Термекс Er 80 V silverheart </t>
  </si>
  <si>
    <t xml:space="preserve">410134045</t>
  </si>
  <si>
    <t xml:space="preserve">110134000881</t>
  </si>
  <si>
    <t xml:space="preserve">110134001588</t>
  </si>
  <si>
    <t xml:space="preserve">110134000610</t>
  </si>
  <si>
    <t xml:space="preserve">110134001400</t>
  </si>
  <si>
    <t xml:space="preserve">Сухой бассейн с шарами</t>
  </si>
  <si>
    <t xml:space="preserve">410134021</t>
  </si>
  <si>
    <t xml:space="preserve">110134001942</t>
  </si>
  <si>
    <t xml:space="preserve">110134000642</t>
  </si>
  <si>
    <t xml:space="preserve">110134001886</t>
  </si>
  <si>
    <t xml:space="preserve">110134001603</t>
  </si>
  <si>
    <t xml:space="preserve">110134000903</t>
  </si>
  <si>
    <t xml:space="preserve">110134001786</t>
  </si>
  <si>
    <t xml:space="preserve">110134001838</t>
  </si>
  <si>
    <t xml:space="preserve">110134001920</t>
  </si>
  <si>
    <t xml:space="preserve">110134001431</t>
  </si>
  <si>
    <t xml:space="preserve">110134000818</t>
  </si>
  <si>
    <t xml:space="preserve">110134001600</t>
  </si>
  <si>
    <t xml:space="preserve">Шкаф для одежды</t>
  </si>
  <si>
    <t xml:space="preserve">110134002026</t>
  </si>
  <si>
    <t xml:space="preserve">110134001000</t>
  </si>
  <si>
    <t xml:space="preserve">110134000012</t>
  </si>
  <si>
    <t xml:space="preserve">110134001693</t>
  </si>
  <si>
    <t xml:space="preserve">110134001680</t>
  </si>
  <si>
    <t xml:space="preserve">Холодильник эл.бытовой 1ф, 220В 0,12 кВт Atlant XM4208-000</t>
  </si>
  <si>
    <t xml:space="preserve">110134000856</t>
  </si>
  <si>
    <t xml:space="preserve">110134001826</t>
  </si>
  <si>
    <t xml:space="preserve">110134001637</t>
  </si>
  <si>
    <t xml:space="preserve">110134001840</t>
  </si>
  <si>
    <t xml:space="preserve">110134000637</t>
  </si>
  <si>
    <t xml:space="preserve">110134001630</t>
  </si>
  <si>
    <t xml:space="preserve">110134001067</t>
  </si>
  <si>
    <t xml:space="preserve">Комплекс интерактивного оборудования Smart</t>
  </si>
  <si>
    <t xml:space="preserve">110134000576</t>
  </si>
  <si>
    <t xml:space="preserve">110134000874</t>
  </si>
  <si>
    <t xml:space="preserve">110134001412</t>
  </si>
  <si>
    <t xml:space="preserve">110134001038</t>
  </si>
  <si>
    <t xml:space="preserve">110134001628</t>
  </si>
  <si>
    <t xml:space="preserve">110134001891</t>
  </si>
  <si>
    <t xml:space="preserve">Весы ЭЛ.МК-15,2-А21</t>
  </si>
  <si>
    <t xml:space="preserve">110104014</t>
  </si>
  <si>
    <t xml:space="preserve">110134001649</t>
  </si>
  <si>
    <t xml:space="preserve">110134001691</t>
  </si>
  <si>
    <t xml:space="preserve">110134001801</t>
  </si>
  <si>
    <t xml:space="preserve">110134000919</t>
  </si>
  <si>
    <t xml:space="preserve">110134001897</t>
  </si>
  <si>
    <t xml:space="preserve">Подставка для крепления одноразовых пакетов для использования</t>
  </si>
  <si>
    <t xml:space="preserve">110134000832</t>
  </si>
  <si>
    <t xml:space="preserve">41013600224</t>
  </si>
  <si>
    <t xml:space="preserve">110134000649</t>
  </si>
  <si>
    <t xml:space="preserve">110134001611</t>
  </si>
  <si>
    <t xml:space="preserve">41013600088</t>
  </si>
  <si>
    <t xml:space="preserve">110134001903</t>
  </si>
  <si>
    <t xml:space="preserve">110134001436</t>
  </si>
  <si>
    <t xml:space="preserve">110134000894</t>
  </si>
  <si>
    <t xml:space="preserve">Стул для пианино складной с регулировкой высоты 42-47</t>
  </si>
  <si>
    <t xml:space="preserve">110134000743</t>
  </si>
  <si>
    <t xml:space="preserve">110134001601</t>
  </si>
  <si>
    <t xml:space="preserve">Принтер лазерный HP LaserJet Pro P1102 (А4, USB)</t>
  </si>
  <si>
    <t xml:space="preserve">110134000604</t>
  </si>
  <si>
    <t xml:space="preserve">110134001423</t>
  </si>
  <si>
    <t xml:space="preserve">110134001923</t>
  </si>
  <si>
    <t xml:space="preserve">110134001629</t>
  </si>
  <si>
    <t xml:space="preserve">110134000861</t>
  </si>
  <si>
    <t xml:space="preserve">Динамометр кистевой ДК-25</t>
  </si>
  <si>
    <t xml:space="preserve">110134000119</t>
  </si>
  <si>
    <t xml:space="preserve">110134001032</t>
  </si>
  <si>
    <t xml:space="preserve">Игровое оборудование "Автостоянка" 12 шт.</t>
  </si>
  <si>
    <t xml:space="preserve">11013400275-64</t>
  </si>
  <si>
    <t xml:space="preserve">Пароконвектомат 10-1/1 в компл. кастр. (1/1-55-10 шт.)</t>
  </si>
  <si>
    <t xml:space="preserve">110134000706</t>
  </si>
  <si>
    <t xml:space="preserve">110134000958</t>
  </si>
  <si>
    <t xml:space="preserve">Облучатель бактерицидный ОРБН 2*15-01 КАМА (11 шт.)</t>
  </si>
  <si>
    <t xml:space="preserve">88,86,83,82,85,8</t>
  </si>
  <si>
    <t xml:space="preserve">Игровая мебель "Кухня"</t>
  </si>
  <si>
    <t xml:space="preserve">410134008</t>
  </si>
  <si>
    <t xml:space="preserve">110134000883</t>
  </si>
  <si>
    <t xml:space="preserve">УКМ-1 (мясорубка, овощерезка с протиркой, взбивалка с бач.подставка)</t>
  </si>
  <si>
    <t xml:space="preserve">110134000702</t>
  </si>
  <si>
    <t xml:space="preserve">110134002011</t>
  </si>
  <si>
    <t xml:space="preserve">110134001834</t>
  </si>
  <si>
    <t xml:space="preserve">110134001873</t>
  </si>
  <si>
    <t xml:space="preserve">110134000605</t>
  </si>
  <si>
    <t xml:space="preserve">110134000795</t>
  </si>
  <si>
    <t xml:space="preserve">110134001609</t>
  </si>
  <si>
    <t xml:space="preserve">41013600093</t>
  </si>
  <si>
    <t xml:space="preserve">110134000816</t>
  </si>
  <si>
    <t xml:space="preserve">110134001047</t>
  </si>
  <si>
    <t xml:space="preserve">110134001831</t>
  </si>
  <si>
    <t xml:space="preserve">110134001938</t>
  </si>
  <si>
    <t xml:space="preserve">110134001797</t>
  </si>
  <si>
    <t xml:space="preserve">110134001799</t>
  </si>
  <si>
    <t xml:space="preserve">Дрель-шуруповерт BORT BAB-18U*2LI-FDK</t>
  </si>
  <si>
    <t xml:space="preserve">110134000416</t>
  </si>
  <si>
    <t xml:space="preserve">110134001587</t>
  </si>
  <si>
    <t xml:space="preserve">110134001677</t>
  </si>
  <si>
    <t xml:space="preserve">110134001870</t>
  </si>
  <si>
    <t xml:space="preserve">Пресс гладильный</t>
  </si>
  <si>
    <t xml:space="preserve">410134039</t>
  </si>
  <si>
    <t xml:space="preserve">110134001915</t>
  </si>
  <si>
    <t xml:space="preserve">110134001076</t>
  </si>
  <si>
    <t xml:space="preserve">110134001043</t>
  </si>
  <si>
    <t xml:space="preserve">110134001027</t>
  </si>
  <si>
    <t xml:space="preserve">Столик инструментальный</t>
  </si>
  <si>
    <t xml:space="preserve">110134000905</t>
  </si>
  <si>
    <t xml:space="preserve">Подставка под пароконвектомат ПК-10</t>
  </si>
  <si>
    <t xml:space="preserve">110134000708</t>
  </si>
  <si>
    <t xml:space="preserve">Шкаф холодильный СМ 110-S </t>
  </si>
  <si>
    <t xml:space="preserve">110134000644</t>
  </si>
  <si>
    <t xml:space="preserve">Шкаф-купе для одежды с 1 зеркалом</t>
  </si>
  <si>
    <t xml:space="preserve">410134035</t>
  </si>
  <si>
    <t xml:space="preserve">Плита электрическая ЭП402</t>
  </si>
  <si>
    <t xml:space="preserve">110104015</t>
  </si>
  <si>
    <t xml:space="preserve">110134000756</t>
  </si>
  <si>
    <t xml:space="preserve">110134000768</t>
  </si>
  <si>
    <t xml:space="preserve">110134001053</t>
  </si>
  <si>
    <t xml:space="preserve">110134001627</t>
  </si>
  <si>
    <t xml:space="preserve">110134000652</t>
  </si>
  <si>
    <t xml:space="preserve">Кварц тубусный 1яОУФну (УГН-1)</t>
  </si>
  <si>
    <t xml:space="preserve">110134000906</t>
  </si>
  <si>
    <t xml:space="preserve">410134027</t>
  </si>
  <si>
    <t xml:space="preserve">110134001591</t>
  </si>
  <si>
    <t xml:space="preserve">110134000855</t>
  </si>
  <si>
    <t xml:space="preserve">СИСТЕМНЫЙ БЛОК</t>
  </si>
  <si>
    <t xml:space="preserve">110104007</t>
  </si>
  <si>
    <t xml:space="preserve">110134001668</t>
  </si>
  <si>
    <t xml:space="preserve">Шкаф холодильный СМ 105-S</t>
  </si>
  <si>
    <t xml:space="preserve">110134000711</t>
  </si>
  <si>
    <t xml:space="preserve">110134001895</t>
  </si>
  <si>
    <t xml:space="preserve">110134000836</t>
  </si>
  <si>
    <t xml:space="preserve">110134001437</t>
  </si>
  <si>
    <t xml:space="preserve">110134001926</t>
  </si>
  <si>
    <t xml:space="preserve">110134001788</t>
  </si>
  <si>
    <t xml:space="preserve">110134001573</t>
  </si>
  <si>
    <t xml:space="preserve">110134001842</t>
  </si>
  <si>
    <t xml:space="preserve">110134001039</t>
  </si>
  <si>
    <t xml:space="preserve">110134000942</t>
  </si>
  <si>
    <t xml:space="preserve">110134000634</t>
  </si>
  <si>
    <t xml:space="preserve">110134000790</t>
  </si>
  <si>
    <t xml:space="preserve">110134000777</t>
  </si>
  <si>
    <t xml:space="preserve">110134001696</t>
  </si>
  <si>
    <t xml:space="preserve">Ключи, ул. Полевая</t>
  </si>
  <si>
    <t xml:space="preserve">1-этажное кирпичное здание-детский сад (лит. А)</t>
  </si>
  <si>
    <t xml:space="preserve">1010001</t>
  </si>
  <si>
    <t xml:space="preserve">110134001689</t>
  </si>
  <si>
    <t xml:space="preserve">110134000999</t>
  </si>
  <si>
    <t xml:space="preserve">Котел пищеварочный КПЭМ-100</t>
  </si>
  <si>
    <t xml:space="preserve">110134000703</t>
  </si>
  <si>
    <t xml:space="preserve">110134000632</t>
  </si>
  <si>
    <t xml:space="preserve">110134001418</t>
  </si>
  <si>
    <t xml:space="preserve">110134000714</t>
  </si>
  <si>
    <t xml:space="preserve">110134000705</t>
  </si>
  <si>
    <t xml:space="preserve">110134001887</t>
  </si>
  <si>
    <t xml:space="preserve">110134001933</t>
  </si>
  <si>
    <t xml:space="preserve">110134000700</t>
  </si>
  <si>
    <t xml:space="preserve">110134000925</t>
  </si>
  <si>
    <t xml:space="preserve">110134000839</t>
  </si>
  <si>
    <t xml:space="preserve">41013600091</t>
  </si>
  <si>
    <t xml:space="preserve">110134001568</t>
  </si>
  <si>
    <t xml:space="preserve">110134000631</t>
  </si>
  <si>
    <t xml:space="preserve">110134001850</t>
  </si>
  <si>
    <t xml:space="preserve">110134000940</t>
  </si>
  <si>
    <t xml:space="preserve">Шкаф холодильный СМ 105-S </t>
  </si>
  <si>
    <t xml:space="preserve">110134000690</t>
  </si>
  <si>
    <t xml:space="preserve">110134000835</t>
  </si>
  <si>
    <t xml:space="preserve">110134000891</t>
  </si>
  <si>
    <t xml:space="preserve">110134001792</t>
  </si>
  <si>
    <t xml:space="preserve">Батут детский с ручкой</t>
  </si>
  <si>
    <t xml:space="preserve">110134000304</t>
  </si>
  <si>
    <t xml:space="preserve">110134000997</t>
  </si>
  <si>
    <t xml:space="preserve">110134000992</t>
  </si>
  <si>
    <t xml:space="preserve">110134000885</t>
  </si>
  <si>
    <t xml:space="preserve">Пермский край, г Добрянка, д Ключи</t>
  </si>
  <si>
    <t xml:space="preserve">Библиотечный фонд</t>
  </si>
  <si>
    <t xml:space="preserve">2</t>
  </si>
  <si>
    <t xml:space="preserve">Диван мягкий</t>
  </si>
  <si>
    <t xml:space="preserve">410134034</t>
  </si>
  <si>
    <t xml:space="preserve">110134000931</t>
  </si>
  <si>
    <t xml:space="preserve">Стеллаж СтПЛ 1000*400*1800 4 поли спл. нерж.</t>
  </si>
  <si>
    <t xml:space="preserve">110134000694</t>
  </si>
  <si>
    <t xml:space="preserve">110134000771</t>
  </si>
  <si>
    <t xml:space="preserve">110134001808</t>
  </si>
  <si>
    <t xml:space="preserve">Щит баскетбольный навесной детский 2 шт.</t>
  </si>
  <si>
    <t xml:space="preserve">110134000284,305</t>
  </si>
  <si>
    <t xml:space="preserve">110134000676</t>
  </si>
  <si>
    <t xml:space="preserve">110134001935</t>
  </si>
  <si>
    <t xml:space="preserve">110134000892</t>
  </si>
  <si>
    <t xml:space="preserve">110134000678</t>
  </si>
  <si>
    <t xml:space="preserve">110134001944</t>
  </si>
  <si>
    <t xml:space="preserve">Робототехнческий комплекс Makeblock </t>
  </si>
  <si>
    <t xml:space="preserve">41013800230</t>
  </si>
  <si>
    <t xml:space="preserve">Канат для перетягивания 2 шт.</t>
  </si>
  <si>
    <t xml:space="preserve">110134000283</t>
  </si>
  <si>
    <t xml:space="preserve">110134001419</t>
  </si>
  <si>
    <t xml:space="preserve">11013400000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3"/>
  <sheetViews>
    <sheetView showFormulas="false" showGridLines="true" showRowColHeaders="true" showZeros="true" rightToLeft="false" tabSelected="true" showOutlineSymbols="true" defaultGridColor="true" view="normal" topLeftCell="A901" colorId="64" zoomScale="75" zoomScaleNormal="75" zoomScalePageLayoutView="100" workbookViewId="0">
      <selection pane="topLeft" activeCell="C928" activeCellId="0" sqref="C9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4.13"/>
    <col collapsed="false" customWidth="true" hidden="false" outlineLevel="0" max="3" min="3" style="2" width="53.99"/>
    <col collapsed="false" customWidth="true" hidden="false" outlineLevel="0" max="4" min="4" style="2" width="104.99"/>
    <col collapsed="false" customWidth="true" hidden="false" outlineLevel="0" max="5" min="5" style="2" width="22.14"/>
    <col collapsed="false" customWidth="true" hidden="false" outlineLevel="0" max="6" min="6" style="3" width="18.14"/>
    <col collapsed="false" customWidth="true" hidden="false" outlineLevel="0" max="7" min="7" style="4" width="17.28"/>
  </cols>
  <sheetData>
    <row r="1" s="7" customFormat="true" ht="56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</row>
    <row r="2" customFormat="false" ht="15" hidden="false" customHeight="false" outlineLevel="0" collapsed="false">
      <c r="A2" s="1" t="n">
        <v>1</v>
      </c>
      <c r="B2" s="2" t="s">
        <v>6</v>
      </c>
      <c r="C2" s="2" t="s">
        <v>7</v>
      </c>
      <c r="D2" s="2" t="s">
        <v>8</v>
      </c>
      <c r="E2" s="2" t="s">
        <v>9</v>
      </c>
      <c r="F2" s="3" t="n">
        <v>7348.15</v>
      </c>
      <c r="G2" s="4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6</v>
      </c>
      <c r="C3" s="2" t="s">
        <v>7</v>
      </c>
      <c r="D3" s="2" t="s">
        <v>10</v>
      </c>
      <c r="E3" s="2" t="s">
        <v>11</v>
      </c>
      <c r="F3" s="3" t="n">
        <v>4001.24</v>
      </c>
      <c r="G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6</v>
      </c>
      <c r="C4" s="2" t="s">
        <v>7</v>
      </c>
      <c r="D4" s="2" t="s">
        <v>12</v>
      </c>
      <c r="E4" s="2" t="s">
        <v>13</v>
      </c>
      <c r="F4" s="3" t="n">
        <v>7042.4</v>
      </c>
      <c r="G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6</v>
      </c>
      <c r="C5" s="2" t="s">
        <v>7</v>
      </c>
      <c r="D5" s="2" t="s">
        <v>14</v>
      </c>
      <c r="E5" s="2" t="s">
        <v>15</v>
      </c>
      <c r="F5" s="3" t="n">
        <v>3872.51</v>
      </c>
      <c r="G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6</v>
      </c>
      <c r="C6" s="2" t="s">
        <v>7</v>
      </c>
      <c r="D6" s="2" t="s">
        <v>10</v>
      </c>
      <c r="E6" s="2" t="s">
        <v>16</v>
      </c>
      <c r="F6" s="3" t="n">
        <v>4001.24</v>
      </c>
      <c r="G6" s="4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6</v>
      </c>
      <c r="C7" s="2" t="s">
        <v>7</v>
      </c>
      <c r="D7" s="2" t="s">
        <v>17</v>
      </c>
      <c r="E7" s="2" t="s">
        <v>18</v>
      </c>
      <c r="F7" s="3" t="n">
        <v>7080</v>
      </c>
      <c r="G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6</v>
      </c>
      <c r="C8" s="2" t="s">
        <v>7</v>
      </c>
      <c r="D8" s="2" t="s">
        <v>10</v>
      </c>
      <c r="E8" s="2" t="s">
        <v>19</v>
      </c>
      <c r="F8" s="3" t="n">
        <v>4001.24</v>
      </c>
      <c r="G8" s="4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6</v>
      </c>
      <c r="C9" s="2" t="s">
        <v>20</v>
      </c>
      <c r="D9" s="2" t="s">
        <v>21</v>
      </c>
      <c r="E9" s="2" t="s">
        <v>22</v>
      </c>
      <c r="F9" s="3" t="n">
        <v>14000</v>
      </c>
      <c r="G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6</v>
      </c>
      <c r="C10" s="2" t="s">
        <v>7</v>
      </c>
      <c r="D10" s="2" t="s">
        <v>12</v>
      </c>
      <c r="E10" s="2" t="s">
        <v>23</v>
      </c>
      <c r="F10" s="3" t="n">
        <v>7042.4</v>
      </c>
      <c r="G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6</v>
      </c>
      <c r="C11" s="2" t="s">
        <v>7</v>
      </c>
      <c r="D11" s="2" t="s">
        <v>14</v>
      </c>
      <c r="E11" s="2" t="s">
        <v>24</v>
      </c>
      <c r="F11" s="3" t="n">
        <v>3872.51</v>
      </c>
      <c r="G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6</v>
      </c>
      <c r="C12" s="2" t="s">
        <v>7</v>
      </c>
      <c r="D12" s="2" t="s">
        <v>25</v>
      </c>
      <c r="E12" s="2" t="s">
        <v>26</v>
      </c>
      <c r="F12" s="3" t="n">
        <v>4462.51</v>
      </c>
      <c r="G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6</v>
      </c>
      <c r="C13" s="2" t="s">
        <v>7</v>
      </c>
      <c r="D13" s="2" t="s">
        <v>27</v>
      </c>
      <c r="E13" s="2" t="s">
        <v>28</v>
      </c>
      <c r="F13" s="3" t="n">
        <v>4559.06</v>
      </c>
      <c r="G13" s="4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6</v>
      </c>
      <c r="C14" s="2" t="s">
        <v>7</v>
      </c>
      <c r="D14" s="2" t="s">
        <v>29</v>
      </c>
      <c r="E14" s="2" t="s">
        <v>30</v>
      </c>
      <c r="F14" s="3" t="n">
        <v>5149.05</v>
      </c>
      <c r="G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6</v>
      </c>
      <c r="C15" s="2" t="s">
        <v>7</v>
      </c>
      <c r="D15" s="2" t="s">
        <v>10</v>
      </c>
      <c r="E15" s="2" t="s">
        <v>31</v>
      </c>
      <c r="F15" s="3" t="n">
        <v>4001.24</v>
      </c>
      <c r="G15" s="4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6</v>
      </c>
      <c r="C16" s="2" t="s">
        <v>7</v>
      </c>
      <c r="D16" s="2" t="s">
        <v>32</v>
      </c>
      <c r="E16" s="2" t="s">
        <v>33</v>
      </c>
      <c r="F16" s="3" t="n">
        <v>5503.05</v>
      </c>
      <c r="G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6</v>
      </c>
      <c r="C17" s="2" t="s">
        <v>20</v>
      </c>
      <c r="D17" s="2" t="s">
        <v>34</v>
      </c>
      <c r="E17" s="2" t="s">
        <v>35</v>
      </c>
      <c r="F17" s="3" t="n">
        <v>8000</v>
      </c>
      <c r="G17" s="4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6</v>
      </c>
      <c r="C18" s="2" t="s">
        <v>36</v>
      </c>
      <c r="D18" s="2" t="s">
        <v>37</v>
      </c>
      <c r="E18" s="2" t="s">
        <v>38</v>
      </c>
      <c r="F18" s="3" t="n">
        <v>50000</v>
      </c>
      <c r="G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6</v>
      </c>
      <c r="C19" s="2" t="s">
        <v>7</v>
      </c>
      <c r="D19" s="2" t="s">
        <v>39</v>
      </c>
      <c r="E19" s="2" t="s">
        <v>40</v>
      </c>
      <c r="F19" s="3" t="n">
        <v>5249.89</v>
      </c>
      <c r="G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6</v>
      </c>
      <c r="C20" s="2" t="s">
        <v>7</v>
      </c>
      <c r="D20" s="2" t="s">
        <v>41</v>
      </c>
      <c r="E20" s="2" t="s">
        <v>42</v>
      </c>
      <c r="F20" s="3" t="n">
        <v>5412.94</v>
      </c>
      <c r="G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6</v>
      </c>
      <c r="C21" s="2" t="s">
        <v>7</v>
      </c>
      <c r="D21" s="2" t="s">
        <v>10</v>
      </c>
      <c r="E21" s="2" t="s">
        <v>43</v>
      </c>
      <c r="F21" s="3" t="n">
        <v>4001.24</v>
      </c>
      <c r="G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6</v>
      </c>
      <c r="C22" s="2" t="s">
        <v>7</v>
      </c>
      <c r="D22" s="2" t="s">
        <v>44</v>
      </c>
      <c r="E22" s="2" t="s">
        <v>45</v>
      </c>
      <c r="F22" s="3" t="n">
        <v>3003.63</v>
      </c>
      <c r="G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6</v>
      </c>
      <c r="C23" s="2" t="s">
        <v>20</v>
      </c>
      <c r="D23" s="2" t="s">
        <v>46</v>
      </c>
      <c r="E23" s="2" t="s">
        <v>47</v>
      </c>
      <c r="F23" s="3" t="n">
        <v>3190</v>
      </c>
      <c r="G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6</v>
      </c>
      <c r="C24" s="2" t="s">
        <v>7</v>
      </c>
      <c r="D24" s="2" t="s">
        <v>48</v>
      </c>
      <c r="E24" s="2" t="s">
        <v>49</v>
      </c>
      <c r="F24" s="3" t="n">
        <v>4537.6</v>
      </c>
      <c r="G24" s="4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6</v>
      </c>
      <c r="C25" s="2" t="s">
        <v>7</v>
      </c>
      <c r="D25" s="2" t="s">
        <v>50</v>
      </c>
      <c r="E25" s="2" t="s">
        <v>51</v>
      </c>
      <c r="F25" s="3" t="n">
        <v>4220.08</v>
      </c>
      <c r="G25" s="4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6</v>
      </c>
      <c r="C26" s="2" t="s">
        <v>20</v>
      </c>
      <c r="D26" s="2" t="s">
        <v>52</v>
      </c>
      <c r="E26" s="2" t="s">
        <v>53</v>
      </c>
      <c r="F26" s="3" t="n">
        <v>3200</v>
      </c>
      <c r="G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6</v>
      </c>
      <c r="C27" s="2" t="s">
        <v>7</v>
      </c>
      <c r="D27" s="2" t="s">
        <v>14</v>
      </c>
      <c r="E27" s="2" t="s">
        <v>54</v>
      </c>
      <c r="F27" s="3" t="n">
        <v>3872.51</v>
      </c>
      <c r="G27" s="4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6</v>
      </c>
      <c r="C28" s="2" t="s">
        <v>7</v>
      </c>
      <c r="D28" s="2" t="s">
        <v>55</v>
      </c>
      <c r="E28" s="2" t="s">
        <v>56</v>
      </c>
      <c r="F28" s="3" t="n">
        <v>7225.84</v>
      </c>
      <c r="G28" s="4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6</v>
      </c>
      <c r="C29" s="2" t="s">
        <v>7</v>
      </c>
      <c r="D29" s="2" t="s">
        <v>57</v>
      </c>
      <c r="E29" s="2" t="s">
        <v>58</v>
      </c>
      <c r="F29" s="3" t="n">
        <v>5385.05</v>
      </c>
      <c r="G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6</v>
      </c>
      <c r="C30" s="2" t="s">
        <v>7</v>
      </c>
      <c r="D30" s="2" t="s">
        <v>25</v>
      </c>
      <c r="E30" s="2" t="s">
        <v>59</v>
      </c>
      <c r="F30" s="3" t="n">
        <v>4462.51</v>
      </c>
      <c r="G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6</v>
      </c>
      <c r="C31" s="2" t="s">
        <v>7</v>
      </c>
      <c r="D31" s="2" t="s">
        <v>14</v>
      </c>
      <c r="E31" s="2" t="s">
        <v>60</v>
      </c>
      <c r="F31" s="3" t="n">
        <v>3872.51</v>
      </c>
      <c r="G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6</v>
      </c>
      <c r="C32" s="2" t="s">
        <v>7</v>
      </c>
      <c r="D32" s="2" t="s">
        <v>50</v>
      </c>
      <c r="E32" s="2" t="s">
        <v>61</v>
      </c>
      <c r="F32" s="3" t="n">
        <v>4220.08</v>
      </c>
      <c r="G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6</v>
      </c>
      <c r="C33" s="2" t="s">
        <v>7</v>
      </c>
      <c r="D33" s="2" t="s">
        <v>41</v>
      </c>
      <c r="E33" s="2" t="s">
        <v>62</v>
      </c>
      <c r="F33" s="3" t="n">
        <v>5412.94</v>
      </c>
      <c r="G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6</v>
      </c>
      <c r="C34" s="2" t="s">
        <v>7</v>
      </c>
      <c r="D34" s="2" t="s">
        <v>63</v>
      </c>
      <c r="E34" s="2" t="s">
        <v>64</v>
      </c>
      <c r="F34" s="3" t="n">
        <v>3497.06</v>
      </c>
      <c r="G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6</v>
      </c>
      <c r="C35" s="2" t="s">
        <v>7</v>
      </c>
      <c r="D35" s="2" t="s">
        <v>27</v>
      </c>
      <c r="E35" s="2" t="s">
        <v>65</v>
      </c>
      <c r="F35" s="3" t="n">
        <v>4559.06</v>
      </c>
      <c r="G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6</v>
      </c>
      <c r="C36" s="2" t="s">
        <v>7</v>
      </c>
      <c r="D36" s="2" t="s">
        <v>10</v>
      </c>
      <c r="E36" s="2" t="s">
        <v>66</v>
      </c>
      <c r="F36" s="3" t="n">
        <v>4001.24</v>
      </c>
      <c r="G36" s="4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6</v>
      </c>
      <c r="C37" s="2" t="s">
        <v>7</v>
      </c>
      <c r="D37" s="2" t="s">
        <v>14</v>
      </c>
      <c r="E37" s="2" t="s">
        <v>67</v>
      </c>
      <c r="F37" s="3" t="n">
        <v>3872.51</v>
      </c>
      <c r="G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6</v>
      </c>
      <c r="C38" s="2" t="s">
        <v>7</v>
      </c>
      <c r="D38" s="2" t="s">
        <v>68</v>
      </c>
      <c r="E38" s="2" t="s">
        <v>69</v>
      </c>
      <c r="F38" s="3" t="n">
        <v>4844.4</v>
      </c>
      <c r="G38" s="4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6</v>
      </c>
      <c r="C39" s="2" t="s">
        <v>7</v>
      </c>
      <c r="D39" s="2" t="s">
        <v>70</v>
      </c>
      <c r="E39" s="2" t="s">
        <v>71</v>
      </c>
      <c r="F39" s="3" t="n">
        <v>92961.92</v>
      </c>
      <c r="G39" s="4" t="b">
        <f aca="false">TRUE()</f>
        <v>1</v>
      </c>
    </row>
    <row r="40" customFormat="false" ht="15" hidden="false" customHeight="false" outlineLevel="0" collapsed="false">
      <c r="A40" s="1" t="n">
        <v>39</v>
      </c>
      <c r="B40" s="2" t="s">
        <v>6</v>
      </c>
      <c r="C40" s="2" t="s">
        <v>7</v>
      </c>
      <c r="D40" s="2" t="s">
        <v>48</v>
      </c>
      <c r="E40" s="2" t="s">
        <v>72</v>
      </c>
      <c r="F40" s="3" t="n">
        <v>4537.61</v>
      </c>
      <c r="G40" s="4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6</v>
      </c>
      <c r="C41" s="2" t="s">
        <v>7</v>
      </c>
      <c r="D41" s="2" t="s">
        <v>73</v>
      </c>
      <c r="E41" s="2" t="s">
        <v>74</v>
      </c>
      <c r="F41" s="3" t="n">
        <v>5931.07</v>
      </c>
      <c r="G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6</v>
      </c>
      <c r="C42" s="2" t="s">
        <v>7</v>
      </c>
      <c r="D42" s="2" t="s">
        <v>14</v>
      </c>
      <c r="E42" s="2" t="s">
        <v>75</v>
      </c>
      <c r="F42" s="3" t="n">
        <v>3872.51</v>
      </c>
      <c r="G42" s="4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6</v>
      </c>
      <c r="C43" s="2" t="s">
        <v>7</v>
      </c>
      <c r="D43" s="2" t="s">
        <v>76</v>
      </c>
      <c r="E43" s="2" t="s">
        <v>77</v>
      </c>
      <c r="F43" s="3" t="n">
        <v>4237.24</v>
      </c>
      <c r="G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6</v>
      </c>
      <c r="C44" s="2" t="s">
        <v>7</v>
      </c>
      <c r="D44" s="2" t="s">
        <v>78</v>
      </c>
      <c r="E44" s="2" t="s">
        <v>79</v>
      </c>
      <c r="F44" s="3" t="n">
        <v>5301.38</v>
      </c>
      <c r="G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6</v>
      </c>
      <c r="C45" s="2" t="s">
        <v>7</v>
      </c>
      <c r="D45" s="2" t="s">
        <v>57</v>
      </c>
      <c r="E45" s="2" t="s">
        <v>80</v>
      </c>
      <c r="F45" s="3" t="n">
        <v>5385.05</v>
      </c>
      <c r="G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6</v>
      </c>
      <c r="C46" s="2" t="s">
        <v>7</v>
      </c>
      <c r="D46" s="2" t="s">
        <v>14</v>
      </c>
      <c r="E46" s="2" t="s">
        <v>81</v>
      </c>
      <c r="F46" s="3" t="n">
        <v>3872.51</v>
      </c>
      <c r="G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6</v>
      </c>
      <c r="C47" s="2" t="s">
        <v>7</v>
      </c>
      <c r="D47" s="2" t="s">
        <v>12</v>
      </c>
      <c r="E47" s="2" t="s">
        <v>82</v>
      </c>
      <c r="F47" s="3" t="n">
        <v>7042.4</v>
      </c>
      <c r="G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6</v>
      </c>
      <c r="C48" s="2" t="s">
        <v>7</v>
      </c>
      <c r="D48" s="2" t="s">
        <v>27</v>
      </c>
      <c r="E48" s="2" t="s">
        <v>83</v>
      </c>
      <c r="F48" s="3" t="n">
        <v>4559.06</v>
      </c>
      <c r="G48" s="4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6</v>
      </c>
      <c r="C49" s="2" t="s">
        <v>7</v>
      </c>
      <c r="D49" s="2" t="s">
        <v>84</v>
      </c>
      <c r="E49" s="2" t="s">
        <v>85</v>
      </c>
      <c r="F49" s="3" t="n">
        <v>9146.01</v>
      </c>
      <c r="G49" s="4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6</v>
      </c>
      <c r="C50" s="2" t="s">
        <v>36</v>
      </c>
      <c r="D50" s="2" t="s">
        <v>86</v>
      </c>
      <c r="E50" s="2" t="s">
        <v>87</v>
      </c>
      <c r="F50" s="3" t="n">
        <v>100000</v>
      </c>
      <c r="G50" s="4" t="b">
        <f aca="false">TRUE()</f>
        <v>1</v>
      </c>
    </row>
    <row r="51" customFormat="false" ht="15" hidden="false" customHeight="false" outlineLevel="0" collapsed="false">
      <c r="A51" s="1" t="n">
        <v>50</v>
      </c>
      <c r="B51" s="2" t="s">
        <v>6</v>
      </c>
      <c r="C51" s="2" t="s">
        <v>7</v>
      </c>
      <c r="D51" s="2" t="s">
        <v>50</v>
      </c>
      <c r="E51" s="2" t="s">
        <v>88</v>
      </c>
      <c r="F51" s="3" t="n">
        <v>4220.08</v>
      </c>
      <c r="G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6</v>
      </c>
      <c r="C52" s="2" t="s">
        <v>7</v>
      </c>
      <c r="D52" s="2" t="s">
        <v>89</v>
      </c>
      <c r="E52" s="2" t="s">
        <v>90</v>
      </c>
      <c r="F52" s="3" t="n">
        <v>7079.95</v>
      </c>
      <c r="G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6</v>
      </c>
      <c r="C53" s="2" t="s">
        <v>7</v>
      </c>
      <c r="D53" s="2" t="s">
        <v>10</v>
      </c>
      <c r="E53" s="2" t="s">
        <v>91</v>
      </c>
      <c r="F53" s="3" t="n">
        <v>4001.24</v>
      </c>
      <c r="G53" s="4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6</v>
      </c>
      <c r="C54" s="2" t="s">
        <v>7</v>
      </c>
      <c r="D54" s="2" t="s">
        <v>10</v>
      </c>
      <c r="E54" s="2" t="s">
        <v>92</v>
      </c>
      <c r="F54" s="3" t="n">
        <v>4001.24</v>
      </c>
      <c r="G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6</v>
      </c>
      <c r="C55" s="2" t="s">
        <v>7</v>
      </c>
      <c r="D55" s="2" t="s">
        <v>12</v>
      </c>
      <c r="E55" s="2" t="s">
        <v>93</v>
      </c>
      <c r="F55" s="3" t="n">
        <v>7042.4</v>
      </c>
      <c r="G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6</v>
      </c>
      <c r="C56" s="2" t="s">
        <v>7</v>
      </c>
      <c r="D56" s="2" t="s">
        <v>10</v>
      </c>
      <c r="E56" s="2" t="s">
        <v>94</v>
      </c>
      <c r="F56" s="3" t="n">
        <v>4001.24</v>
      </c>
      <c r="G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6</v>
      </c>
      <c r="C57" s="2" t="s">
        <v>7</v>
      </c>
      <c r="D57" s="2" t="s">
        <v>95</v>
      </c>
      <c r="E57" s="2" t="s">
        <v>96</v>
      </c>
      <c r="F57" s="3" t="n">
        <v>8557.08</v>
      </c>
      <c r="G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6</v>
      </c>
      <c r="C58" s="2" t="s">
        <v>20</v>
      </c>
      <c r="D58" s="2" t="s">
        <v>97</v>
      </c>
      <c r="E58" s="2" t="s">
        <v>98</v>
      </c>
      <c r="F58" s="3" t="n">
        <v>9090</v>
      </c>
      <c r="G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6</v>
      </c>
      <c r="C59" s="2" t="s">
        <v>7</v>
      </c>
      <c r="D59" s="2" t="s">
        <v>32</v>
      </c>
      <c r="E59" s="2" t="s">
        <v>99</v>
      </c>
      <c r="F59" s="3" t="n">
        <v>5503.05</v>
      </c>
      <c r="G59" s="4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6</v>
      </c>
      <c r="C60" s="2" t="s">
        <v>7</v>
      </c>
      <c r="D60" s="2" t="s">
        <v>10</v>
      </c>
      <c r="E60" s="2" t="s">
        <v>100</v>
      </c>
      <c r="F60" s="3" t="n">
        <v>4001.24</v>
      </c>
      <c r="G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6</v>
      </c>
      <c r="C61" s="2" t="s">
        <v>7</v>
      </c>
      <c r="D61" s="2" t="s">
        <v>10</v>
      </c>
      <c r="E61" s="2" t="s">
        <v>101</v>
      </c>
      <c r="F61" s="3" t="n">
        <v>4001.24</v>
      </c>
      <c r="G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6</v>
      </c>
      <c r="C62" s="2" t="s">
        <v>7</v>
      </c>
      <c r="D62" s="2" t="s">
        <v>27</v>
      </c>
      <c r="E62" s="2" t="s">
        <v>102</v>
      </c>
      <c r="F62" s="3" t="n">
        <v>4559.06</v>
      </c>
      <c r="G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6</v>
      </c>
      <c r="C63" s="2" t="s">
        <v>7</v>
      </c>
      <c r="D63" s="2" t="s">
        <v>103</v>
      </c>
      <c r="E63" s="2" t="s">
        <v>104</v>
      </c>
      <c r="F63" s="3" t="n">
        <v>19609.32</v>
      </c>
      <c r="G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6</v>
      </c>
      <c r="C64" s="2" t="s">
        <v>7</v>
      </c>
      <c r="D64" s="2" t="s">
        <v>25</v>
      </c>
      <c r="E64" s="2" t="s">
        <v>105</v>
      </c>
      <c r="F64" s="3" t="n">
        <v>4462.51</v>
      </c>
      <c r="G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6</v>
      </c>
      <c r="C65" s="2" t="s">
        <v>7</v>
      </c>
      <c r="D65" s="2" t="s">
        <v>14</v>
      </c>
      <c r="E65" s="2" t="s">
        <v>106</v>
      </c>
      <c r="F65" s="3" t="n">
        <v>3872.51</v>
      </c>
      <c r="G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6</v>
      </c>
      <c r="C66" s="2" t="s">
        <v>7</v>
      </c>
      <c r="D66" s="2" t="s">
        <v>14</v>
      </c>
      <c r="E66" s="2" t="s">
        <v>107</v>
      </c>
      <c r="F66" s="3" t="n">
        <v>3872.51</v>
      </c>
      <c r="G66" s="4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6</v>
      </c>
      <c r="C67" s="2" t="s">
        <v>7</v>
      </c>
      <c r="D67" s="2" t="s">
        <v>108</v>
      </c>
      <c r="E67" s="2" t="s">
        <v>109</v>
      </c>
      <c r="F67" s="3" t="n">
        <v>16642.18</v>
      </c>
      <c r="G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6</v>
      </c>
      <c r="C68" s="2" t="s">
        <v>110</v>
      </c>
      <c r="D68" s="2" t="s">
        <v>111</v>
      </c>
      <c r="E68" s="2" t="s">
        <v>112</v>
      </c>
      <c r="F68" s="3" t="n">
        <v>15000</v>
      </c>
      <c r="G68" s="4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6</v>
      </c>
      <c r="C69" s="2" t="s">
        <v>7</v>
      </c>
      <c r="D69" s="2" t="s">
        <v>113</v>
      </c>
      <c r="E69" s="2" t="s">
        <v>114</v>
      </c>
      <c r="F69" s="3" t="n">
        <v>3000</v>
      </c>
      <c r="G69" s="4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6</v>
      </c>
      <c r="C70" s="2" t="s">
        <v>7</v>
      </c>
      <c r="D70" s="2" t="s">
        <v>76</v>
      </c>
      <c r="E70" s="2" t="s">
        <v>115</v>
      </c>
      <c r="F70" s="3" t="n">
        <v>4237.32</v>
      </c>
      <c r="G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6</v>
      </c>
      <c r="C71" s="2" t="s">
        <v>116</v>
      </c>
      <c r="D71" s="2" t="s">
        <v>117</v>
      </c>
      <c r="E71" s="2" t="s">
        <v>118</v>
      </c>
      <c r="F71" s="3" t="n">
        <v>27800</v>
      </c>
      <c r="G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6</v>
      </c>
      <c r="C72" s="2" t="s">
        <v>7</v>
      </c>
      <c r="D72" s="2" t="s">
        <v>119</v>
      </c>
      <c r="E72" s="2" t="s">
        <v>120</v>
      </c>
      <c r="F72" s="3" t="n">
        <v>25925</v>
      </c>
      <c r="G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6</v>
      </c>
      <c r="C73" s="2" t="s">
        <v>7</v>
      </c>
      <c r="D73" s="2" t="s">
        <v>10</v>
      </c>
      <c r="E73" s="2" t="s">
        <v>121</v>
      </c>
      <c r="F73" s="3" t="n">
        <v>4001.24</v>
      </c>
      <c r="G73" s="4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6</v>
      </c>
      <c r="C74" s="2" t="s">
        <v>7</v>
      </c>
      <c r="D74" s="2" t="s">
        <v>29</v>
      </c>
      <c r="E74" s="2" t="s">
        <v>122</v>
      </c>
      <c r="F74" s="3" t="n">
        <v>5149.05</v>
      </c>
      <c r="G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6</v>
      </c>
      <c r="C75" s="2" t="s">
        <v>7</v>
      </c>
      <c r="D75" s="2" t="s">
        <v>123</v>
      </c>
      <c r="E75" s="2" t="s">
        <v>124</v>
      </c>
      <c r="F75" s="3" t="n">
        <v>24702.6</v>
      </c>
      <c r="G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6</v>
      </c>
      <c r="C76" s="2" t="s">
        <v>110</v>
      </c>
      <c r="D76" s="2" t="s">
        <v>125</v>
      </c>
      <c r="E76" s="2" t="s">
        <v>126</v>
      </c>
      <c r="F76" s="3" t="n">
        <v>9800</v>
      </c>
      <c r="G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6</v>
      </c>
      <c r="C77" s="2" t="s">
        <v>7</v>
      </c>
      <c r="D77" s="2" t="s">
        <v>84</v>
      </c>
      <c r="E77" s="2" t="s">
        <v>127</v>
      </c>
      <c r="F77" s="3" t="n">
        <v>9146.01</v>
      </c>
      <c r="G77" s="4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6</v>
      </c>
      <c r="C78" s="2" t="s">
        <v>7</v>
      </c>
      <c r="D78" s="2" t="s">
        <v>41</v>
      </c>
      <c r="E78" s="2" t="s">
        <v>128</v>
      </c>
      <c r="F78" s="3" t="n">
        <v>5413</v>
      </c>
      <c r="G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6</v>
      </c>
      <c r="C79" s="2" t="s">
        <v>7</v>
      </c>
      <c r="D79" s="2" t="s">
        <v>25</v>
      </c>
      <c r="E79" s="2" t="s">
        <v>129</v>
      </c>
      <c r="F79" s="3" t="n">
        <v>4462.51</v>
      </c>
      <c r="G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6</v>
      </c>
      <c r="C80" s="2" t="s">
        <v>7</v>
      </c>
      <c r="D80" s="2" t="s">
        <v>130</v>
      </c>
      <c r="E80" s="2" t="s">
        <v>131</v>
      </c>
      <c r="F80" s="3" t="n">
        <v>55094.9</v>
      </c>
      <c r="G80" s="4" t="b">
        <f aca="false">TRUE()</f>
        <v>1</v>
      </c>
    </row>
    <row r="81" customFormat="false" ht="15" hidden="false" customHeight="false" outlineLevel="0" collapsed="false">
      <c r="A81" s="1" t="n">
        <v>80</v>
      </c>
      <c r="B81" s="2" t="s">
        <v>6</v>
      </c>
      <c r="C81" s="2" t="s">
        <v>110</v>
      </c>
      <c r="D81" s="2" t="s">
        <v>132</v>
      </c>
      <c r="E81" s="2" t="s">
        <v>133</v>
      </c>
      <c r="F81" s="3" t="n">
        <v>47200</v>
      </c>
      <c r="G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6</v>
      </c>
      <c r="C82" s="2" t="s">
        <v>7</v>
      </c>
      <c r="D82" s="2" t="s">
        <v>14</v>
      </c>
      <c r="E82" s="2" t="s">
        <v>134</v>
      </c>
      <c r="F82" s="3" t="n">
        <v>3872.51</v>
      </c>
      <c r="G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6</v>
      </c>
      <c r="C83" s="2" t="s">
        <v>7</v>
      </c>
      <c r="D83" s="2" t="s">
        <v>27</v>
      </c>
      <c r="E83" s="2" t="s">
        <v>135</v>
      </c>
      <c r="F83" s="3" t="n">
        <v>4559.06</v>
      </c>
      <c r="G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6</v>
      </c>
      <c r="C84" s="2" t="s">
        <v>7</v>
      </c>
      <c r="D84" s="2" t="s">
        <v>136</v>
      </c>
      <c r="E84" s="2" t="s">
        <v>137</v>
      </c>
      <c r="F84" s="3" t="n">
        <v>6994.13</v>
      </c>
      <c r="G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6</v>
      </c>
      <c r="C85" s="2" t="s">
        <v>7</v>
      </c>
      <c r="D85" s="2" t="s">
        <v>10</v>
      </c>
      <c r="E85" s="2" t="s">
        <v>138</v>
      </c>
      <c r="F85" s="3" t="n">
        <v>4001.24</v>
      </c>
      <c r="G85" s="4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6</v>
      </c>
      <c r="C86" s="2" t="s">
        <v>7</v>
      </c>
      <c r="D86" s="2" t="s">
        <v>139</v>
      </c>
      <c r="E86" s="2" t="s">
        <v>140</v>
      </c>
      <c r="F86" s="3" t="n">
        <v>12200</v>
      </c>
      <c r="G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6</v>
      </c>
      <c r="C87" s="2" t="s">
        <v>7</v>
      </c>
      <c r="D87" s="2" t="s">
        <v>14</v>
      </c>
      <c r="E87" s="2" t="s">
        <v>141</v>
      </c>
      <c r="F87" s="3" t="n">
        <v>3872.51</v>
      </c>
      <c r="G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6</v>
      </c>
      <c r="C88" s="2" t="s">
        <v>7</v>
      </c>
      <c r="D88" s="2" t="s">
        <v>76</v>
      </c>
      <c r="E88" s="2" t="s">
        <v>142</v>
      </c>
      <c r="F88" s="3" t="n">
        <v>4237.24</v>
      </c>
      <c r="G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6</v>
      </c>
      <c r="C89" s="2" t="s">
        <v>7</v>
      </c>
      <c r="D89" s="2" t="s">
        <v>14</v>
      </c>
      <c r="E89" s="2" t="s">
        <v>143</v>
      </c>
      <c r="F89" s="3" t="n">
        <v>3872.51</v>
      </c>
      <c r="G89" s="4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6</v>
      </c>
      <c r="C90" s="2" t="s">
        <v>20</v>
      </c>
      <c r="D90" s="2" t="s">
        <v>144</v>
      </c>
      <c r="E90" s="2" t="s">
        <v>145</v>
      </c>
      <c r="F90" s="3" t="n">
        <v>25040</v>
      </c>
      <c r="G90" s="4" t="b">
        <f aca="false">TRUE()</f>
        <v>1</v>
      </c>
    </row>
    <row r="91" customFormat="false" ht="15" hidden="false" customHeight="false" outlineLevel="0" collapsed="false">
      <c r="A91" s="1" t="n">
        <v>90</v>
      </c>
      <c r="B91" s="2" t="s">
        <v>6</v>
      </c>
      <c r="C91" s="2" t="s">
        <v>110</v>
      </c>
      <c r="D91" s="2" t="s">
        <v>146</v>
      </c>
      <c r="E91" s="2" t="s">
        <v>147</v>
      </c>
      <c r="F91" s="3" t="n">
        <v>25200</v>
      </c>
      <c r="G91" s="4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6</v>
      </c>
      <c r="C92" s="2" t="s">
        <v>7</v>
      </c>
      <c r="D92" s="2" t="s">
        <v>148</v>
      </c>
      <c r="E92" s="2" t="s">
        <v>149</v>
      </c>
      <c r="F92" s="3" t="n">
        <v>10727.2</v>
      </c>
      <c r="G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6</v>
      </c>
      <c r="C93" s="2" t="s">
        <v>7</v>
      </c>
      <c r="D93" s="2" t="s">
        <v>84</v>
      </c>
      <c r="E93" s="2" t="s">
        <v>150</v>
      </c>
      <c r="F93" s="3" t="n">
        <v>9146.01</v>
      </c>
      <c r="G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6</v>
      </c>
      <c r="C94" s="2" t="s">
        <v>20</v>
      </c>
      <c r="D94" s="2" t="s">
        <v>151</v>
      </c>
      <c r="E94" s="2" t="s">
        <v>152</v>
      </c>
      <c r="F94" s="3" t="n">
        <v>18000</v>
      </c>
      <c r="G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6</v>
      </c>
      <c r="C95" s="2" t="s">
        <v>7</v>
      </c>
      <c r="D95" s="2" t="s">
        <v>148</v>
      </c>
      <c r="E95" s="2" t="s">
        <v>153</v>
      </c>
      <c r="F95" s="3" t="n">
        <v>10727.2</v>
      </c>
      <c r="G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6</v>
      </c>
      <c r="C96" s="2" t="s">
        <v>7</v>
      </c>
      <c r="D96" s="2" t="s">
        <v>154</v>
      </c>
      <c r="E96" s="2" t="s">
        <v>155</v>
      </c>
      <c r="F96" s="3" t="n">
        <v>14417.36</v>
      </c>
      <c r="G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6</v>
      </c>
      <c r="C97" s="2" t="s">
        <v>7</v>
      </c>
      <c r="D97" s="2" t="s">
        <v>14</v>
      </c>
      <c r="E97" s="2" t="s">
        <v>156</v>
      </c>
      <c r="F97" s="3" t="n">
        <v>3872.51</v>
      </c>
      <c r="G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6</v>
      </c>
      <c r="C98" s="2" t="s">
        <v>7</v>
      </c>
      <c r="D98" s="2" t="s">
        <v>157</v>
      </c>
      <c r="E98" s="2" t="s">
        <v>158</v>
      </c>
      <c r="F98" s="3" t="n">
        <v>4466.8</v>
      </c>
      <c r="G98" s="4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6</v>
      </c>
      <c r="C99" s="2" t="s">
        <v>7</v>
      </c>
      <c r="D99" s="2" t="s">
        <v>76</v>
      </c>
      <c r="E99" s="2" t="s">
        <v>159</v>
      </c>
      <c r="F99" s="3" t="n">
        <v>4237.24</v>
      </c>
      <c r="G99" s="4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6</v>
      </c>
      <c r="C100" s="2" t="s">
        <v>7</v>
      </c>
      <c r="D100" s="2" t="s">
        <v>8</v>
      </c>
      <c r="E100" s="2" t="s">
        <v>160</v>
      </c>
      <c r="F100" s="3" t="n">
        <v>7348.13</v>
      </c>
      <c r="G100" s="4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6</v>
      </c>
      <c r="C101" s="2" t="s">
        <v>7</v>
      </c>
      <c r="D101" s="2" t="s">
        <v>161</v>
      </c>
      <c r="E101" s="2" t="s">
        <v>162</v>
      </c>
      <c r="F101" s="3" t="n">
        <v>6436.32</v>
      </c>
      <c r="G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6</v>
      </c>
      <c r="C102" s="2" t="s">
        <v>7</v>
      </c>
      <c r="D102" s="2" t="s">
        <v>10</v>
      </c>
      <c r="E102" s="2" t="s">
        <v>163</v>
      </c>
      <c r="F102" s="3" t="n">
        <v>4001.24</v>
      </c>
      <c r="G102" s="4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6</v>
      </c>
      <c r="C103" s="2" t="s">
        <v>7</v>
      </c>
      <c r="D103" s="2" t="s">
        <v>164</v>
      </c>
      <c r="E103" s="2" t="s">
        <v>165</v>
      </c>
      <c r="F103" s="3" t="n">
        <v>221941.48</v>
      </c>
      <c r="G103" s="4" t="b">
        <f aca="false">TRUE()</f>
        <v>1</v>
      </c>
    </row>
    <row r="104" customFormat="false" ht="15" hidden="false" customHeight="false" outlineLevel="0" collapsed="false">
      <c r="A104" s="1" t="n">
        <v>103</v>
      </c>
      <c r="B104" s="2" t="s">
        <v>6</v>
      </c>
      <c r="C104" s="2" t="s">
        <v>7</v>
      </c>
      <c r="D104" s="2" t="s">
        <v>14</v>
      </c>
      <c r="E104" s="2" t="s">
        <v>166</v>
      </c>
      <c r="F104" s="3" t="n">
        <v>3872.51</v>
      </c>
      <c r="G104" s="4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6</v>
      </c>
      <c r="C105" s="2" t="s">
        <v>7</v>
      </c>
      <c r="D105" s="2" t="s">
        <v>10</v>
      </c>
      <c r="E105" s="2" t="s">
        <v>167</v>
      </c>
      <c r="F105" s="3" t="n">
        <v>4001.24</v>
      </c>
      <c r="G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6</v>
      </c>
      <c r="C106" s="2" t="s">
        <v>7</v>
      </c>
      <c r="D106" s="2" t="s">
        <v>168</v>
      </c>
      <c r="E106" s="2" t="s">
        <v>169</v>
      </c>
      <c r="F106" s="3" t="n">
        <v>46480.95</v>
      </c>
      <c r="G106" s="4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6</v>
      </c>
      <c r="C107" s="2" t="s">
        <v>7</v>
      </c>
      <c r="D107" s="2" t="s">
        <v>170</v>
      </c>
      <c r="E107" s="2" t="s">
        <v>171</v>
      </c>
      <c r="F107" s="3" t="n">
        <v>10727.2</v>
      </c>
      <c r="G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6</v>
      </c>
      <c r="C108" s="2" t="s">
        <v>7</v>
      </c>
      <c r="D108" s="2" t="s">
        <v>172</v>
      </c>
      <c r="E108" s="2" t="s">
        <v>173</v>
      </c>
      <c r="F108" s="3" t="n">
        <v>5200.54</v>
      </c>
      <c r="G108" s="4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6</v>
      </c>
      <c r="C109" s="2" t="s">
        <v>7</v>
      </c>
      <c r="D109" s="2" t="s">
        <v>14</v>
      </c>
      <c r="E109" s="2" t="s">
        <v>174</v>
      </c>
      <c r="F109" s="3" t="n">
        <v>3872.51</v>
      </c>
      <c r="G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6</v>
      </c>
      <c r="C110" s="2" t="s">
        <v>7</v>
      </c>
      <c r="D110" s="2" t="s">
        <v>175</v>
      </c>
      <c r="E110" s="2" t="s">
        <v>176</v>
      </c>
      <c r="F110" s="3" t="n">
        <v>25026.56</v>
      </c>
      <c r="G110" s="4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6</v>
      </c>
      <c r="C111" s="2" t="s">
        <v>20</v>
      </c>
      <c r="D111" s="2" t="s">
        <v>177</v>
      </c>
      <c r="E111" s="2" t="s">
        <v>178</v>
      </c>
      <c r="F111" s="3" t="n">
        <v>4690</v>
      </c>
      <c r="G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6</v>
      </c>
      <c r="C112" s="2" t="s">
        <v>7</v>
      </c>
      <c r="D112" s="2" t="s">
        <v>10</v>
      </c>
      <c r="E112" s="2" t="s">
        <v>179</v>
      </c>
      <c r="F112" s="3" t="n">
        <v>4001.24</v>
      </c>
      <c r="G112" s="4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6</v>
      </c>
      <c r="C113" s="2" t="s">
        <v>7</v>
      </c>
      <c r="D113" s="2" t="s">
        <v>180</v>
      </c>
      <c r="E113" s="2" t="s">
        <v>181</v>
      </c>
      <c r="F113" s="3" t="n">
        <v>5578.14</v>
      </c>
      <c r="G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6</v>
      </c>
      <c r="C114" s="2" t="s">
        <v>7</v>
      </c>
      <c r="D114" s="2" t="s">
        <v>182</v>
      </c>
      <c r="E114" s="2" t="s">
        <v>183</v>
      </c>
      <c r="F114" s="3" t="n">
        <v>6050.14</v>
      </c>
      <c r="G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6</v>
      </c>
      <c r="C115" s="2" t="s">
        <v>7</v>
      </c>
      <c r="D115" s="2" t="s">
        <v>184</v>
      </c>
      <c r="E115" s="2" t="s">
        <v>185</v>
      </c>
      <c r="F115" s="3" t="n">
        <v>13900</v>
      </c>
      <c r="G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6</v>
      </c>
      <c r="C116" s="2" t="s">
        <v>7</v>
      </c>
      <c r="D116" s="2" t="s">
        <v>14</v>
      </c>
      <c r="E116" s="2" t="s">
        <v>186</v>
      </c>
      <c r="F116" s="3" t="n">
        <v>3872.51</v>
      </c>
      <c r="G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6</v>
      </c>
      <c r="C117" s="2" t="s">
        <v>7</v>
      </c>
      <c r="D117" s="2" t="s">
        <v>10</v>
      </c>
      <c r="E117" s="2" t="s">
        <v>187</v>
      </c>
      <c r="F117" s="3" t="n">
        <v>4001.24</v>
      </c>
      <c r="G117" s="4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6</v>
      </c>
      <c r="C118" s="2" t="s">
        <v>7</v>
      </c>
      <c r="D118" s="2" t="s">
        <v>188</v>
      </c>
      <c r="E118" s="2" t="s">
        <v>189</v>
      </c>
      <c r="F118" s="3" t="n">
        <v>14642.63</v>
      </c>
      <c r="G118" s="4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6</v>
      </c>
      <c r="C119" s="2" t="s">
        <v>7</v>
      </c>
      <c r="D119" s="2" t="s">
        <v>50</v>
      </c>
      <c r="E119" s="2" t="s">
        <v>190</v>
      </c>
      <c r="F119" s="3" t="n">
        <v>4220.08</v>
      </c>
      <c r="G119" s="4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6</v>
      </c>
      <c r="C120" s="2" t="s">
        <v>7</v>
      </c>
      <c r="D120" s="2" t="s">
        <v>191</v>
      </c>
      <c r="E120" s="2" t="s">
        <v>192</v>
      </c>
      <c r="F120" s="3" t="n">
        <v>202833886.25</v>
      </c>
      <c r="G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6</v>
      </c>
      <c r="C121" s="2" t="s">
        <v>7</v>
      </c>
      <c r="D121" s="2" t="s">
        <v>193</v>
      </c>
      <c r="E121" s="2" t="s">
        <v>194</v>
      </c>
      <c r="F121" s="3" t="n">
        <v>63290.48</v>
      </c>
      <c r="G121" s="4" t="b">
        <f aca="false">TRUE()</f>
        <v>1</v>
      </c>
    </row>
    <row r="122" customFormat="false" ht="15" hidden="false" customHeight="false" outlineLevel="0" collapsed="false">
      <c r="A122" s="1" t="n">
        <v>121</v>
      </c>
      <c r="B122" s="2" t="s">
        <v>6</v>
      </c>
      <c r="C122" s="2" t="s">
        <v>195</v>
      </c>
      <c r="D122" s="2" t="s">
        <v>196</v>
      </c>
      <c r="E122" s="2" t="s">
        <v>197</v>
      </c>
      <c r="F122" s="3" t="n">
        <v>4800</v>
      </c>
      <c r="G122" s="4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6</v>
      </c>
      <c r="C123" s="2" t="s">
        <v>7</v>
      </c>
      <c r="D123" s="2" t="s">
        <v>198</v>
      </c>
      <c r="E123" s="2" t="s">
        <v>199</v>
      </c>
      <c r="F123" s="3" t="n">
        <v>4320</v>
      </c>
      <c r="G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6</v>
      </c>
      <c r="C124" s="2" t="s">
        <v>7</v>
      </c>
      <c r="D124" s="2" t="s">
        <v>200</v>
      </c>
      <c r="E124" s="2" t="s">
        <v>201</v>
      </c>
      <c r="F124" s="3" t="n">
        <v>3754.52</v>
      </c>
      <c r="G124" s="4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6</v>
      </c>
      <c r="C125" s="2" t="s">
        <v>7</v>
      </c>
      <c r="D125" s="2" t="s">
        <v>202</v>
      </c>
      <c r="E125" s="2" t="s">
        <v>203</v>
      </c>
      <c r="F125" s="3" t="n">
        <v>10200</v>
      </c>
      <c r="G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6</v>
      </c>
      <c r="C126" s="2" t="s">
        <v>7</v>
      </c>
      <c r="D126" s="2" t="s">
        <v>12</v>
      </c>
      <c r="E126" s="2" t="s">
        <v>204</v>
      </c>
      <c r="F126" s="3" t="n">
        <v>7042.4</v>
      </c>
      <c r="G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6</v>
      </c>
      <c r="C127" s="2" t="s">
        <v>110</v>
      </c>
      <c r="D127" s="2" t="s">
        <v>205</v>
      </c>
      <c r="E127" s="2" t="s">
        <v>206</v>
      </c>
      <c r="F127" s="3" t="n">
        <v>8870</v>
      </c>
      <c r="G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6</v>
      </c>
      <c r="C128" s="2" t="s">
        <v>7</v>
      </c>
      <c r="D128" s="2" t="s">
        <v>207</v>
      </c>
      <c r="E128" s="2" t="s">
        <v>208</v>
      </c>
      <c r="F128" s="3" t="n">
        <v>4966.67</v>
      </c>
      <c r="G128" s="4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6</v>
      </c>
      <c r="C129" s="2" t="s">
        <v>7</v>
      </c>
      <c r="D129" s="2" t="s">
        <v>10</v>
      </c>
      <c r="E129" s="2" t="s">
        <v>209</v>
      </c>
      <c r="F129" s="3" t="n">
        <v>4001.24</v>
      </c>
      <c r="G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6</v>
      </c>
      <c r="C130" s="2" t="s">
        <v>7</v>
      </c>
      <c r="D130" s="2" t="s">
        <v>10</v>
      </c>
      <c r="E130" s="2" t="s">
        <v>210</v>
      </c>
      <c r="F130" s="3" t="n">
        <v>4001.24</v>
      </c>
      <c r="G130" s="4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6</v>
      </c>
      <c r="C131" s="2" t="s">
        <v>7</v>
      </c>
      <c r="D131" s="2" t="s">
        <v>14</v>
      </c>
      <c r="E131" s="2" t="s">
        <v>211</v>
      </c>
      <c r="F131" s="3" t="n">
        <v>3872.51</v>
      </c>
      <c r="G131" s="4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6</v>
      </c>
      <c r="C132" s="2" t="s">
        <v>7</v>
      </c>
      <c r="D132" s="2" t="s">
        <v>10</v>
      </c>
      <c r="E132" s="2" t="s">
        <v>212</v>
      </c>
      <c r="F132" s="3" t="n">
        <v>4001.24</v>
      </c>
      <c r="G132" s="4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6</v>
      </c>
      <c r="C133" s="2" t="s">
        <v>7</v>
      </c>
      <c r="D133" s="2" t="s">
        <v>14</v>
      </c>
      <c r="E133" s="2" t="s">
        <v>213</v>
      </c>
      <c r="F133" s="3" t="n">
        <v>3872.51</v>
      </c>
      <c r="G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6</v>
      </c>
      <c r="C134" s="2" t="s">
        <v>7</v>
      </c>
      <c r="D134" s="2" t="s">
        <v>10</v>
      </c>
      <c r="E134" s="2" t="s">
        <v>214</v>
      </c>
      <c r="F134" s="3" t="n">
        <v>4001.24</v>
      </c>
      <c r="G134" s="4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6</v>
      </c>
      <c r="C135" s="2" t="s">
        <v>7</v>
      </c>
      <c r="D135" s="2" t="s">
        <v>14</v>
      </c>
      <c r="E135" s="2" t="s">
        <v>215</v>
      </c>
      <c r="F135" s="3" t="n">
        <v>3872.51</v>
      </c>
      <c r="G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6</v>
      </c>
      <c r="C136" s="2" t="s">
        <v>7</v>
      </c>
      <c r="D136" s="2" t="s">
        <v>216</v>
      </c>
      <c r="E136" s="2" t="s">
        <v>217</v>
      </c>
      <c r="F136" s="3" t="n">
        <v>7798.68</v>
      </c>
      <c r="G136" s="4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6</v>
      </c>
      <c r="C137" s="2" t="s">
        <v>7</v>
      </c>
      <c r="D137" s="2" t="s">
        <v>14</v>
      </c>
      <c r="E137" s="2" t="s">
        <v>218</v>
      </c>
      <c r="F137" s="3" t="n">
        <v>3872.51</v>
      </c>
      <c r="G137" s="4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6</v>
      </c>
      <c r="C138" s="2" t="s">
        <v>7</v>
      </c>
      <c r="D138" s="2" t="s">
        <v>219</v>
      </c>
      <c r="E138" s="2" t="s">
        <v>220</v>
      </c>
      <c r="F138" s="3" t="n">
        <v>28000</v>
      </c>
      <c r="G138" s="4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6</v>
      </c>
      <c r="C139" s="2" t="s">
        <v>7</v>
      </c>
      <c r="D139" s="2" t="s">
        <v>10</v>
      </c>
      <c r="E139" s="2" t="s">
        <v>221</v>
      </c>
      <c r="F139" s="3" t="n">
        <v>4001.24</v>
      </c>
      <c r="G139" s="4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6</v>
      </c>
      <c r="C140" s="2" t="s">
        <v>7</v>
      </c>
      <c r="D140" s="2" t="s">
        <v>12</v>
      </c>
      <c r="E140" s="2" t="s">
        <v>222</v>
      </c>
      <c r="F140" s="3" t="n">
        <v>7042.4</v>
      </c>
      <c r="G140" s="4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6</v>
      </c>
      <c r="C141" s="2" t="s">
        <v>7</v>
      </c>
      <c r="D141" s="2" t="s">
        <v>168</v>
      </c>
      <c r="E141" s="2" t="s">
        <v>223</v>
      </c>
      <c r="F141" s="3" t="n">
        <v>46480.97</v>
      </c>
      <c r="G141" s="4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6</v>
      </c>
      <c r="C142" s="2" t="s">
        <v>7</v>
      </c>
      <c r="D142" s="2" t="s">
        <v>224</v>
      </c>
      <c r="E142" s="2" t="s">
        <v>225</v>
      </c>
      <c r="F142" s="3" t="n">
        <v>5545.96</v>
      </c>
      <c r="G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6</v>
      </c>
      <c r="C143" s="2" t="s">
        <v>7</v>
      </c>
      <c r="D143" s="2" t="s">
        <v>224</v>
      </c>
      <c r="E143" s="2" t="s">
        <v>226</v>
      </c>
      <c r="F143" s="3" t="n">
        <v>5545.96</v>
      </c>
      <c r="G143" s="4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6</v>
      </c>
      <c r="C144" s="2" t="s">
        <v>7</v>
      </c>
      <c r="D144" s="2" t="s">
        <v>14</v>
      </c>
      <c r="E144" s="2" t="s">
        <v>227</v>
      </c>
      <c r="F144" s="3" t="n">
        <v>3872.51</v>
      </c>
      <c r="G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6</v>
      </c>
      <c r="C145" s="2" t="s">
        <v>7</v>
      </c>
      <c r="D145" s="2" t="s">
        <v>228</v>
      </c>
      <c r="E145" s="2" t="s">
        <v>229</v>
      </c>
      <c r="F145" s="3" t="n">
        <v>15400</v>
      </c>
      <c r="G145" s="4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6</v>
      </c>
      <c r="C146" s="2" t="s">
        <v>230</v>
      </c>
      <c r="D146" s="2" t="s">
        <v>231</v>
      </c>
      <c r="E146" s="2" t="s">
        <v>232</v>
      </c>
      <c r="F146" s="3" t="n">
        <v>4950</v>
      </c>
      <c r="G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6</v>
      </c>
      <c r="C147" s="2" t="s">
        <v>20</v>
      </c>
      <c r="D147" s="2" t="s">
        <v>233</v>
      </c>
      <c r="E147" s="2" t="s">
        <v>234</v>
      </c>
      <c r="F147" s="3" t="n">
        <v>6000</v>
      </c>
      <c r="G147" s="4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6</v>
      </c>
      <c r="C148" s="2" t="s">
        <v>7</v>
      </c>
      <c r="D148" s="2" t="s">
        <v>10</v>
      </c>
      <c r="E148" s="2" t="s">
        <v>235</v>
      </c>
      <c r="F148" s="3" t="n">
        <v>4001.24</v>
      </c>
      <c r="G148" s="4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6</v>
      </c>
      <c r="C149" s="2" t="s">
        <v>7</v>
      </c>
      <c r="D149" s="2" t="s">
        <v>12</v>
      </c>
      <c r="E149" s="2" t="s">
        <v>236</v>
      </c>
      <c r="F149" s="3" t="n">
        <v>7042.4</v>
      </c>
      <c r="G149" s="4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6</v>
      </c>
      <c r="C150" s="2" t="s">
        <v>7</v>
      </c>
      <c r="D150" s="2" t="s">
        <v>237</v>
      </c>
      <c r="E150" s="2" t="s">
        <v>238</v>
      </c>
      <c r="F150" s="3" t="n">
        <v>60072.32</v>
      </c>
      <c r="G150" s="4" t="b">
        <f aca="false">TRUE()</f>
        <v>1</v>
      </c>
    </row>
    <row r="151" customFormat="false" ht="15" hidden="false" customHeight="false" outlineLevel="0" collapsed="false">
      <c r="A151" s="1" t="n">
        <v>150</v>
      </c>
      <c r="B151" s="2" t="s">
        <v>6</v>
      </c>
      <c r="C151" s="2" t="s">
        <v>7</v>
      </c>
      <c r="D151" s="2" t="s">
        <v>14</v>
      </c>
      <c r="E151" s="2" t="s">
        <v>239</v>
      </c>
      <c r="F151" s="3" t="n">
        <v>3872.51</v>
      </c>
      <c r="G151" s="4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6</v>
      </c>
      <c r="C152" s="2" t="s">
        <v>7</v>
      </c>
      <c r="D152" s="2" t="s">
        <v>237</v>
      </c>
      <c r="E152" s="2" t="s">
        <v>240</v>
      </c>
      <c r="F152" s="3" t="n">
        <v>60072.32</v>
      </c>
      <c r="G152" s="4" t="b">
        <f aca="false">TRUE()</f>
        <v>1</v>
      </c>
    </row>
    <row r="153" customFormat="false" ht="15" hidden="false" customHeight="false" outlineLevel="0" collapsed="false">
      <c r="A153" s="1" t="n">
        <v>152</v>
      </c>
      <c r="B153" s="2" t="s">
        <v>6</v>
      </c>
      <c r="C153" s="2" t="s">
        <v>7</v>
      </c>
      <c r="D153" s="2" t="s">
        <v>136</v>
      </c>
      <c r="E153" s="2" t="s">
        <v>241</v>
      </c>
      <c r="F153" s="3" t="n">
        <v>6994.13</v>
      </c>
      <c r="G153" s="4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6</v>
      </c>
      <c r="C154" s="2" t="s">
        <v>7</v>
      </c>
      <c r="D154" s="2" t="s">
        <v>148</v>
      </c>
      <c r="E154" s="2" t="s">
        <v>242</v>
      </c>
      <c r="F154" s="3" t="n">
        <v>10727.2</v>
      </c>
      <c r="G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6</v>
      </c>
      <c r="C155" s="2" t="s">
        <v>7</v>
      </c>
      <c r="D155" s="2" t="s">
        <v>10</v>
      </c>
      <c r="E155" s="2" t="s">
        <v>243</v>
      </c>
      <c r="F155" s="3" t="n">
        <v>4001.24</v>
      </c>
      <c r="G155" s="4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6</v>
      </c>
      <c r="C156" s="2" t="s">
        <v>7</v>
      </c>
      <c r="D156" s="2" t="s">
        <v>172</v>
      </c>
      <c r="E156" s="2" t="s">
        <v>244</v>
      </c>
      <c r="F156" s="3" t="n">
        <v>5200.54</v>
      </c>
      <c r="G156" s="4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6</v>
      </c>
      <c r="C157" s="2" t="s">
        <v>7</v>
      </c>
      <c r="D157" s="2" t="s">
        <v>14</v>
      </c>
      <c r="E157" s="2" t="s">
        <v>245</v>
      </c>
      <c r="F157" s="3" t="n">
        <v>3872.51</v>
      </c>
      <c r="G157" s="4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6</v>
      </c>
      <c r="C158" s="2" t="s">
        <v>7</v>
      </c>
      <c r="D158" s="2" t="s">
        <v>10</v>
      </c>
      <c r="E158" s="2" t="s">
        <v>246</v>
      </c>
      <c r="F158" s="3" t="n">
        <v>4001.24</v>
      </c>
      <c r="G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6</v>
      </c>
      <c r="C159" s="2" t="s">
        <v>7</v>
      </c>
      <c r="D159" s="2" t="s">
        <v>68</v>
      </c>
      <c r="E159" s="2" t="s">
        <v>247</v>
      </c>
      <c r="F159" s="3" t="n">
        <v>4844.4</v>
      </c>
      <c r="G159" s="4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6</v>
      </c>
      <c r="C160" s="2" t="s">
        <v>7</v>
      </c>
      <c r="D160" s="2" t="s">
        <v>10</v>
      </c>
      <c r="E160" s="2" t="s">
        <v>248</v>
      </c>
      <c r="F160" s="3" t="n">
        <v>4001.24</v>
      </c>
      <c r="G160" s="4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6</v>
      </c>
      <c r="C161" s="2" t="s">
        <v>7</v>
      </c>
      <c r="D161" s="2" t="s">
        <v>12</v>
      </c>
      <c r="E161" s="2" t="s">
        <v>249</v>
      </c>
      <c r="F161" s="3" t="n">
        <v>7042.4</v>
      </c>
      <c r="G161" s="4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6</v>
      </c>
      <c r="C162" s="2" t="s">
        <v>110</v>
      </c>
      <c r="D162" s="2" t="s">
        <v>250</v>
      </c>
      <c r="E162" s="2" t="s">
        <v>251</v>
      </c>
      <c r="F162" s="3" t="n">
        <v>7490</v>
      </c>
      <c r="G162" s="4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6</v>
      </c>
      <c r="C163" s="2" t="s">
        <v>7</v>
      </c>
      <c r="D163" s="2" t="s">
        <v>224</v>
      </c>
      <c r="E163" s="2" t="s">
        <v>252</v>
      </c>
      <c r="F163" s="3" t="n">
        <v>5545.96</v>
      </c>
      <c r="G163" s="4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6</v>
      </c>
      <c r="C164" s="2" t="s">
        <v>7</v>
      </c>
      <c r="D164" s="2" t="s">
        <v>10</v>
      </c>
      <c r="E164" s="2" t="s">
        <v>253</v>
      </c>
      <c r="F164" s="3" t="n">
        <v>4001.24</v>
      </c>
      <c r="G164" s="4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6</v>
      </c>
      <c r="C165" s="2" t="s">
        <v>7</v>
      </c>
      <c r="D165" s="2" t="s">
        <v>10</v>
      </c>
      <c r="E165" s="2" t="s">
        <v>254</v>
      </c>
      <c r="F165" s="3" t="n">
        <v>4001.24</v>
      </c>
      <c r="G165" s="4" t="b">
        <f aca="false">FALSE()</f>
        <v>0</v>
      </c>
    </row>
    <row r="166" customFormat="false" ht="15" hidden="false" customHeight="false" outlineLevel="0" collapsed="false">
      <c r="A166" s="1" t="n">
        <v>165</v>
      </c>
      <c r="B166" s="2" t="s">
        <v>6</v>
      </c>
      <c r="C166" s="2" t="s">
        <v>7</v>
      </c>
      <c r="D166" s="2" t="s">
        <v>255</v>
      </c>
      <c r="E166" s="2" t="s">
        <v>256</v>
      </c>
      <c r="F166" s="3" t="n">
        <v>4966.66</v>
      </c>
      <c r="G166" s="4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6</v>
      </c>
      <c r="C167" s="2" t="s">
        <v>7</v>
      </c>
      <c r="D167" s="2" t="s">
        <v>257</v>
      </c>
      <c r="E167" s="2" t="s">
        <v>258</v>
      </c>
      <c r="F167" s="3" t="n">
        <v>3947.61</v>
      </c>
      <c r="G167" s="4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6</v>
      </c>
      <c r="C168" s="2" t="s">
        <v>20</v>
      </c>
      <c r="D168" s="2" t="s">
        <v>259</v>
      </c>
      <c r="E168" s="2" t="s">
        <v>260</v>
      </c>
      <c r="F168" s="3" t="n">
        <v>8000</v>
      </c>
      <c r="G168" s="4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6</v>
      </c>
      <c r="C169" s="2" t="s">
        <v>7</v>
      </c>
      <c r="D169" s="2" t="s">
        <v>261</v>
      </c>
      <c r="E169" s="2" t="s">
        <v>262</v>
      </c>
      <c r="F169" s="3" t="n">
        <v>4505.42</v>
      </c>
      <c r="G169" s="4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6</v>
      </c>
      <c r="C170" s="2" t="s">
        <v>7</v>
      </c>
      <c r="D170" s="2" t="s">
        <v>32</v>
      </c>
      <c r="E170" s="2" t="s">
        <v>263</v>
      </c>
      <c r="F170" s="3" t="n">
        <v>5503.05</v>
      </c>
      <c r="G170" s="4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6</v>
      </c>
      <c r="C171" s="2" t="s">
        <v>7</v>
      </c>
      <c r="D171" s="2" t="s">
        <v>12</v>
      </c>
      <c r="E171" s="2" t="s">
        <v>264</v>
      </c>
      <c r="F171" s="3" t="n">
        <v>7042.4</v>
      </c>
      <c r="G171" s="4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6</v>
      </c>
      <c r="C172" s="2" t="s">
        <v>7</v>
      </c>
      <c r="D172" s="2" t="s">
        <v>73</v>
      </c>
      <c r="E172" s="2" t="s">
        <v>265</v>
      </c>
      <c r="F172" s="3" t="n">
        <v>5931.07</v>
      </c>
      <c r="G172" s="4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6</v>
      </c>
      <c r="C173" s="2" t="s">
        <v>7</v>
      </c>
      <c r="D173" s="2" t="s">
        <v>78</v>
      </c>
      <c r="E173" s="2" t="s">
        <v>266</v>
      </c>
      <c r="F173" s="3" t="n">
        <v>5301.38</v>
      </c>
      <c r="G173" s="4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6</v>
      </c>
      <c r="C174" s="2" t="s">
        <v>7</v>
      </c>
      <c r="D174" s="2" t="s">
        <v>41</v>
      </c>
      <c r="E174" s="2" t="s">
        <v>267</v>
      </c>
      <c r="F174" s="3" t="n">
        <v>5412.94</v>
      </c>
      <c r="G174" s="4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6</v>
      </c>
      <c r="C175" s="2" t="s">
        <v>7</v>
      </c>
      <c r="D175" s="2" t="s">
        <v>268</v>
      </c>
      <c r="E175" s="2" t="s">
        <v>269</v>
      </c>
      <c r="F175" s="3" t="n">
        <v>4206.14</v>
      </c>
      <c r="G175" s="4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6</v>
      </c>
      <c r="C176" s="2" t="s">
        <v>20</v>
      </c>
      <c r="D176" s="2" t="s">
        <v>270</v>
      </c>
      <c r="E176" s="2" t="s">
        <v>271</v>
      </c>
      <c r="F176" s="3" t="n">
        <v>12064</v>
      </c>
      <c r="G176" s="4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6</v>
      </c>
      <c r="C177" s="2" t="s">
        <v>7</v>
      </c>
      <c r="D177" s="2" t="s">
        <v>148</v>
      </c>
      <c r="E177" s="2" t="s">
        <v>272</v>
      </c>
      <c r="F177" s="3" t="n">
        <v>10727.2</v>
      </c>
      <c r="G177" s="4" t="b">
        <f aca="false">FALSE()</f>
        <v>0</v>
      </c>
    </row>
    <row r="178" customFormat="false" ht="15" hidden="false" customHeight="false" outlineLevel="0" collapsed="false">
      <c r="A178" s="1" t="n">
        <v>177</v>
      </c>
      <c r="B178" s="2" t="s">
        <v>6</v>
      </c>
      <c r="C178" s="2" t="s">
        <v>7</v>
      </c>
      <c r="D178" s="2" t="s">
        <v>76</v>
      </c>
      <c r="E178" s="2" t="s">
        <v>273</v>
      </c>
      <c r="F178" s="3" t="n">
        <v>4237.24</v>
      </c>
      <c r="G178" s="4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6</v>
      </c>
      <c r="C179" s="2" t="s">
        <v>7</v>
      </c>
      <c r="D179" s="2" t="s">
        <v>14</v>
      </c>
      <c r="E179" s="2" t="s">
        <v>274</v>
      </c>
      <c r="F179" s="3" t="n">
        <v>3872.51</v>
      </c>
      <c r="G179" s="4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6</v>
      </c>
      <c r="C180" s="2" t="s">
        <v>7</v>
      </c>
      <c r="D180" s="2" t="s">
        <v>275</v>
      </c>
      <c r="E180" s="2" t="s">
        <v>276</v>
      </c>
      <c r="F180" s="3" t="n">
        <v>6346.21</v>
      </c>
      <c r="G180" s="4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6</v>
      </c>
      <c r="C181" s="2" t="s">
        <v>7</v>
      </c>
      <c r="D181" s="2" t="s">
        <v>78</v>
      </c>
      <c r="E181" s="2" t="s">
        <v>277</v>
      </c>
      <c r="F181" s="3" t="n">
        <v>5301.38</v>
      </c>
      <c r="G181" s="4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6</v>
      </c>
      <c r="C182" s="2" t="s">
        <v>7</v>
      </c>
      <c r="D182" s="2" t="s">
        <v>14</v>
      </c>
      <c r="E182" s="2" t="s">
        <v>278</v>
      </c>
      <c r="F182" s="3" t="n">
        <v>3872.51</v>
      </c>
      <c r="G182" s="4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6</v>
      </c>
      <c r="C183" s="2" t="s">
        <v>7</v>
      </c>
      <c r="D183" s="2" t="s">
        <v>10</v>
      </c>
      <c r="E183" s="2" t="s">
        <v>279</v>
      </c>
      <c r="F183" s="3" t="n">
        <v>4001.24</v>
      </c>
      <c r="G183" s="4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6</v>
      </c>
      <c r="C184" s="2" t="s">
        <v>7</v>
      </c>
      <c r="D184" s="8" t="s">
        <v>280</v>
      </c>
      <c r="E184" s="2" t="s">
        <v>281</v>
      </c>
      <c r="F184" s="3" t="n">
        <v>4870.15</v>
      </c>
      <c r="G184" s="4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6</v>
      </c>
      <c r="C185" s="2" t="s">
        <v>7</v>
      </c>
      <c r="D185" s="2" t="s">
        <v>10</v>
      </c>
      <c r="E185" s="2" t="s">
        <v>282</v>
      </c>
      <c r="F185" s="3" t="n">
        <v>4001.24</v>
      </c>
      <c r="G185" s="4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6</v>
      </c>
      <c r="C186" s="2" t="s">
        <v>7</v>
      </c>
      <c r="D186" s="2" t="s">
        <v>283</v>
      </c>
      <c r="E186" s="2" t="s">
        <v>284</v>
      </c>
      <c r="F186" s="3" t="n">
        <v>19065</v>
      </c>
      <c r="G186" s="4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6</v>
      </c>
      <c r="C187" s="2" t="s">
        <v>7</v>
      </c>
      <c r="D187" s="2" t="s">
        <v>10</v>
      </c>
      <c r="E187" s="2" t="s">
        <v>285</v>
      </c>
      <c r="F187" s="3" t="n">
        <v>4001.24</v>
      </c>
      <c r="G187" s="4" t="b">
        <f aca="false">FALSE()</f>
        <v>0</v>
      </c>
    </row>
    <row r="188" customFormat="false" ht="15" hidden="false" customHeight="false" outlineLevel="0" collapsed="false">
      <c r="A188" s="1" t="n">
        <v>187</v>
      </c>
      <c r="B188" s="2" t="s">
        <v>6</v>
      </c>
      <c r="C188" s="2" t="s">
        <v>110</v>
      </c>
      <c r="D188" s="2" t="s">
        <v>286</v>
      </c>
      <c r="E188" s="2" t="s">
        <v>287</v>
      </c>
      <c r="F188" s="3" t="n">
        <v>21600</v>
      </c>
      <c r="G188" s="4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6</v>
      </c>
      <c r="C189" s="2" t="s">
        <v>7</v>
      </c>
      <c r="D189" s="2" t="s">
        <v>14</v>
      </c>
      <c r="E189" s="2" t="s">
        <v>288</v>
      </c>
      <c r="F189" s="3" t="n">
        <v>3872.51</v>
      </c>
      <c r="G189" s="4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6</v>
      </c>
      <c r="C190" s="2" t="s">
        <v>7</v>
      </c>
      <c r="D190" s="2" t="s">
        <v>10</v>
      </c>
      <c r="E190" s="2" t="s">
        <v>289</v>
      </c>
      <c r="F190" s="3" t="n">
        <v>4001.24</v>
      </c>
      <c r="G190" s="4" t="b">
        <f aca="false">FALSE()</f>
        <v>0</v>
      </c>
    </row>
    <row r="191" customFormat="false" ht="15" hidden="false" customHeight="false" outlineLevel="0" collapsed="false">
      <c r="A191" s="1" t="n">
        <v>190</v>
      </c>
      <c r="B191" s="2" t="s">
        <v>6</v>
      </c>
      <c r="C191" s="2" t="s">
        <v>20</v>
      </c>
      <c r="D191" s="2" t="s">
        <v>290</v>
      </c>
      <c r="E191" s="2" t="s">
        <v>291</v>
      </c>
      <c r="F191" s="3" t="n">
        <v>4000</v>
      </c>
      <c r="G191" s="4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6</v>
      </c>
      <c r="C192" s="2" t="s">
        <v>7</v>
      </c>
      <c r="D192" s="2" t="s">
        <v>228</v>
      </c>
      <c r="E192" s="2" t="s">
        <v>292</v>
      </c>
      <c r="F192" s="3" t="n">
        <v>15400</v>
      </c>
      <c r="G192" s="4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6</v>
      </c>
      <c r="C193" s="2" t="s">
        <v>7</v>
      </c>
      <c r="D193" s="2" t="s">
        <v>29</v>
      </c>
      <c r="E193" s="2" t="s">
        <v>293</v>
      </c>
      <c r="F193" s="3" t="n">
        <v>5149.05</v>
      </c>
      <c r="G193" s="4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6</v>
      </c>
      <c r="C194" s="2" t="s">
        <v>7</v>
      </c>
      <c r="D194" s="2" t="s">
        <v>136</v>
      </c>
      <c r="E194" s="2" t="s">
        <v>294</v>
      </c>
      <c r="F194" s="3" t="n">
        <v>6994.13</v>
      </c>
      <c r="G194" s="4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6</v>
      </c>
      <c r="C195" s="2" t="s">
        <v>7</v>
      </c>
      <c r="D195" s="2" t="s">
        <v>136</v>
      </c>
      <c r="E195" s="2" t="s">
        <v>295</v>
      </c>
      <c r="F195" s="3" t="n">
        <v>6994.13</v>
      </c>
      <c r="G195" s="4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6</v>
      </c>
      <c r="C196" s="2" t="s">
        <v>7</v>
      </c>
      <c r="D196" s="2" t="s">
        <v>224</v>
      </c>
      <c r="E196" s="2" t="s">
        <v>296</v>
      </c>
      <c r="F196" s="3" t="n">
        <v>5545.99</v>
      </c>
      <c r="G196" s="4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6</v>
      </c>
      <c r="C197" s="2" t="s">
        <v>230</v>
      </c>
      <c r="D197" s="2" t="s">
        <v>297</v>
      </c>
      <c r="E197" s="2" t="s">
        <v>298</v>
      </c>
      <c r="F197" s="3" t="n">
        <v>6120</v>
      </c>
      <c r="G197" s="4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6</v>
      </c>
      <c r="C198" s="2" t="s">
        <v>7</v>
      </c>
      <c r="D198" s="2" t="s">
        <v>10</v>
      </c>
      <c r="E198" s="2" t="s">
        <v>299</v>
      </c>
      <c r="F198" s="3" t="n">
        <v>4001.24</v>
      </c>
      <c r="G198" s="4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6</v>
      </c>
      <c r="C199" s="2" t="s">
        <v>7</v>
      </c>
      <c r="D199" s="2" t="s">
        <v>25</v>
      </c>
      <c r="E199" s="2" t="s">
        <v>300</v>
      </c>
      <c r="F199" s="3" t="n">
        <v>4462.51</v>
      </c>
      <c r="G199" s="4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6</v>
      </c>
      <c r="C200" s="2" t="s">
        <v>7</v>
      </c>
      <c r="D200" s="2" t="s">
        <v>14</v>
      </c>
      <c r="E200" s="2" t="s">
        <v>301</v>
      </c>
      <c r="F200" s="3" t="n">
        <v>3872.51</v>
      </c>
      <c r="G200" s="4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6</v>
      </c>
      <c r="C201" s="2" t="s">
        <v>7</v>
      </c>
      <c r="D201" s="2" t="s">
        <v>14</v>
      </c>
      <c r="E201" s="2" t="s">
        <v>302</v>
      </c>
      <c r="F201" s="3" t="n">
        <v>3872.51</v>
      </c>
      <c r="G201" s="4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6</v>
      </c>
      <c r="C202" s="2" t="s">
        <v>7</v>
      </c>
      <c r="D202" s="2" t="s">
        <v>41</v>
      </c>
      <c r="E202" s="2" t="s">
        <v>303</v>
      </c>
      <c r="F202" s="3" t="n">
        <v>5412.94</v>
      </c>
      <c r="G202" s="4" t="b">
        <f aca="false">FALSE()</f>
        <v>0</v>
      </c>
    </row>
    <row r="203" customFormat="false" ht="15" hidden="false" customHeight="false" outlineLevel="0" collapsed="false">
      <c r="A203" s="1" t="n">
        <v>202</v>
      </c>
      <c r="B203" s="2" t="s">
        <v>6</v>
      </c>
      <c r="C203" s="2" t="s">
        <v>7</v>
      </c>
      <c r="D203" s="2" t="s">
        <v>10</v>
      </c>
      <c r="E203" s="2" t="s">
        <v>304</v>
      </c>
      <c r="F203" s="3" t="n">
        <v>4001.24</v>
      </c>
      <c r="G203" s="4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6</v>
      </c>
      <c r="C204" s="2" t="s">
        <v>195</v>
      </c>
      <c r="D204" s="2" t="s">
        <v>305</v>
      </c>
      <c r="E204" s="2" t="s">
        <v>306</v>
      </c>
      <c r="F204" s="3" t="n">
        <v>4000</v>
      </c>
      <c r="G204" s="4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6</v>
      </c>
      <c r="C205" s="2" t="s">
        <v>7</v>
      </c>
      <c r="D205" s="2" t="s">
        <v>307</v>
      </c>
      <c r="E205" s="2" t="s">
        <v>308</v>
      </c>
      <c r="F205" s="3" t="n">
        <v>36600</v>
      </c>
      <c r="G205" s="4" t="b">
        <f aca="false">TRUE()</f>
        <v>1</v>
      </c>
    </row>
    <row r="206" customFormat="false" ht="15" hidden="false" customHeight="false" outlineLevel="0" collapsed="false">
      <c r="A206" s="1" t="n">
        <v>205</v>
      </c>
      <c r="B206" s="2" t="s">
        <v>6</v>
      </c>
      <c r="C206" s="2" t="s">
        <v>7</v>
      </c>
      <c r="D206" s="2" t="s">
        <v>41</v>
      </c>
      <c r="E206" s="2" t="s">
        <v>309</v>
      </c>
      <c r="F206" s="3" t="n">
        <v>5412.94</v>
      </c>
      <c r="G206" s="4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6</v>
      </c>
      <c r="C207" s="2" t="s">
        <v>7</v>
      </c>
      <c r="D207" s="2" t="s">
        <v>10</v>
      </c>
      <c r="E207" s="2" t="s">
        <v>310</v>
      </c>
      <c r="F207" s="3" t="n">
        <v>4001.24</v>
      </c>
      <c r="G207" s="4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6</v>
      </c>
      <c r="C208" s="2" t="s">
        <v>7</v>
      </c>
      <c r="D208" s="2" t="s">
        <v>311</v>
      </c>
      <c r="E208" s="2" t="s">
        <v>312</v>
      </c>
      <c r="F208" s="3" t="n">
        <v>293104.65</v>
      </c>
      <c r="G208" s="4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6</v>
      </c>
      <c r="C209" s="2" t="s">
        <v>7</v>
      </c>
      <c r="D209" s="2" t="s">
        <v>10</v>
      </c>
      <c r="E209" s="2" t="s">
        <v>313</v>
      </c>
      <c r="F209" s="3" t="n">
        <v>4001.24</v>
      </c>
      <c r="G209" s="4" t="b">
        <f aca="false">FALSE()</f>
        <v>0</v>
      </c>
    </row>
    <row r="210" customFormat="false" ht="15" hidden="false" customHeight="false" outlineLevel="0" collapsed="false">
      <c r="A210" s="1" t="n">
        <v>209</v>
      </c>
      <c r="B210" s="2" t="s">
        <v>6</v>
      </c>
      <c r="C210" s="2" t="s">
        <v>7</v>
      </c>
      <c r="D210" s="2" t="s">
        <v>257</v>
      </c>
      <c r="E210" s="2" t="s">
        <v>314</v>
      </c>
      <c r="F210" s="3" t="n">
        <v>3947.61</v>
      </c>
      <c r="G210" s="4" t="b">
        <f aca="false">FALSE()</f>
        <v>0</v>
      </c>
    </row>
    <row r="211" customFormat="false" ht="15" hidden="false" customHeight="false" outlineLevel="0" collapsed="false">
      <c r="A211" s="1" t="n">
        <v>210</v>
      </c>
      <c r="B211" s="2" t="s">
        <v>6</v>
      </c>
      <c r="C211" s="2" t="s">
        <v>7</v>
      </c>
      <c r="D211" s="2" t="s">
        <v>14</v>
      </c>
      <c r="E211" s="2" t="s">
        <v>315</v>
      </c>
      <c r="F211" s="3" t="n">
        <v>3872.51</v>
      </c>
      <c r="G211" s="4" t="b">
        <f aca="false">FALSE()</f>
        <v>0</v>
      </c>
    </row>
    <row r="212" customFormat="false" ht="15" hidden="false" customHeight="false" outlineLevel="0" collapsed="false">
      <c r="A212" s="1" t="n">
        <v>211</v>
      </c>
      <c r="B212" s="2" t="s">
        <v>6</v>
      </c>
      <c r="C212" s="2" t="s">
        <v>7</v>
      </c>
      <c r="D212" s="2" t="s">
        <v>10</v>
      </c>
      <c r="E212" s="2" t="s">
        <v>316</v>
      </c>
      <c r="F212" s="3" t="n">
        <v>4001.24</v>
      </c>
      <c r="G212" s="4" t="b">
        <f aca="false">FALSE()</f>
        <v>0</v>
      </c>
    </row>
    <row r="213" customFormat="false" ht="15" hidden="false" customHeight="false" outlineLevel="0" collapsed="false">
      <c r="A213" s="1" t="n">
        <v>212</v>
      </c>
      <c r="B213" s="2" t="s">
        <v>6</v>
      </c>
      <c r="C213" s="2" t="s">
        <v>7</v>
      </c>
      <c r="D213" s="2" t="s">
        <v>12</v>
      </c>
      <c r="E213" s="2" t="s">
        <v>317</v>
      </c>
      <c r="F213" s="3" t="n">
        <v>7042.4</v>
      </c>
      <c r="G213" s="4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6</v>
      </c>
      <c r="C214" s="2" t="s">
        <v>7</v>
      </c>
      <c r="D214" s="2" t="s">
        <v>12</v>
      </c>
      <c r="E214" s="2" t="s">
        <v>318</v>
      </c>
      <c r="F214" s="3" t="n">
        <v>7042.4</v>
      </c>
      <c r="G214" s="4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6</v>
      </c>
      <c r="C215" s="2" t="s">
        <v>7</v>
      </c>
      <c r="D215" s="2" t="s">
        <v>55</v>
      </c>
      <c r="E215" s="2" t="s">
        <v>319</v>
      </c>
      <c r="F215" s="3" t="n">
        <v>7225.84</v>
      </c>
      <c r="G215" s="4" t="b">
        <f aca="false">FALSE()</f>
        <v>0</v>
      </c>
    </row>
    <row r="216" customFormat="false" ht="15" hidden="false" customHeight="false" outlineLevel="0" collapsed="false">
      <c r="A216" s="1" t="n">
        <v>215</v>
      </c>
      <c r="B216" s="2" t="s">
        <v>6</v>
      </c>
      <c r="C216" s="2" t="s">
        <v>7</v>
      </c>
      <c r="D216" s="2" t="s">
        <v>228</v>
      </c>
      <c r="E216" s="2" t="s">
        <v>320</v>
      </c>
      <c r="F216" s="3" t="n">
        <v>15400</v>
      </c>
      <c r="G216" s="4" t="b">
        <f aca="false">FALSE()</f>
        <v>0</v>
      </c>
    </row>
    <row r="217" customFormat="false" ht="15" hidden="false" customHeight="false" outlineLevel="0" collapsed="false">
      <c r="A217" s="1" t="n">
        <v>216</v>
      </c>
      <c r="B217" s="2" t="s">
        <v>6</v>
      </c>
      <c r="C217" s="2" t="s">
        <v>7</v>
      </c>
      <c r="D217" s="2" t="s">
        <v>25</v>
      </c>
      <c r="E217" s="2" t="s">
        <v>321</v>
      </c>
      <c r="F217" s="3" t="n">
        <v>4462.51</v>
      </c>
      <c r="G217" s="4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6</v>
      </c>
      <c r="C218" s="2" t="s">
        <v>7</v>
      </c>
      <c r="D218" s="2" t="s">
        <v>10</v>
      </c>
      <c r="E218" s="2" t="s">
        <v>322</v>
      </c>
      <c r="F218" s="3" t="n">
        <v>4001.24</v>
      </c>
      <c r="G218" s="4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6</v>
      </c>
      <c r="C219" s="2" t="s">
        <v>7</v>
      </c>
      <c r="D219" s="2" t="s">
        <v>10</v>
      </c>
      <c r="E219" s="2" t="s">
        <v>323</v>
      </c>
      <c r="F219" s="3" t="n">
        <v>4001.24</v>
      </c>
      <c r="G219" s="4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6</v>
      </c>
      <c r="C220" s="2" t="s">
        <v>7</v>
      </c>
      <c r="D220" s="2" t="s">
        <v>324</v>
      </c>
      <c r="E220" s="2" t="s">
        <v>325</v>
      </c>
      <c r="F220" s="3" t="n">
        <v>16925</v>
      </c>
      <c r="G220" s="4" t="b">
        <f aca="false">FALSE()</f>
        <v>0</v>
      </c>
    </row>
    <row r="221" customFormat="false" ht="15" hidden="false" customHeight="false" outlineLevel="0" collapsed="false">
      <c r="A221" s="1" t="n">
        <v>220</v>
      </c>
      <c r="B221" s="2" t="s">
        <v>6</v>
      </c>
      <c r="C221" s="2" t="s">
        <v>7</v>
      </c>
      <c r="D221" s="2" t="s">
        <v>326</v>
      </c>
      <c r="E221" s="2" t="s">
        <v>327</v>
      </c>
      <c r="F221" s="3" t="n">
        <v>13516.27</v>
      </c>
      <c r="G221" s="4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6</v>
      </c>
      <c r="C222" s="2" t="s">
        <v>7</v>
      </c>
      <c r="D222" s="2" t="s">
        <v>12</v>
      </c>
      <c r="E222" s="2" t="s">
        <v>328</v>
      </c>
      <c r="F222" s="3" t="n">
        <v>7042.4</v>
      </c>
      <c r="G222" s="4" t="b">
        <f aca="false">FALSE()</f>
        <v>0</v>
      </c>
    </row>
    <row r="223" customFormat="false" ht="15" hidden="false" customHeight="false" outlineLevel="0" collapsed="false">
      <c r="A223" s="1" t="n">
        <v>222</v>
      </c>
      <c r="B223" s="2" t="s">
        <v>6</v>
      </c>
      <c r="C223" s="2" t="s">
        <v>7</v>
      </c>
      <c r="D223" s="2" t="s">
        <v>55</v>
      </c>
      <c r="E223" s="2" t="s">
        <v>329</v>
      </c>
      <c r="F223" s="3" t="n">
        <v>7225.84</v>
      </c>
      <c r="G223" s="4" t="b">
        <f aca="false">FALSE()</f>
        <v>0</v>
      </c>
    </row>
    <row r="224" customFormat="false" ht="15" hidden="false" customHeight="false" outlineLevel="0" collapsed="false">
      <c r="A224" s="1" t="n">
        <v>223</v>
      </c>
      <c r="B224" s="2" t="s">
        <v>6</v>
      </c>
      <c r="C224" s="2" t="s">
        <v>7</v>
      </c>
      <c r="D224" s="2" t="s">
        <v>55</v>
      </c>
      <c r="E224" s="2" t="s">
        <v>330</v>
      </c>
      <c r="F224" s="3" t="n">
        <v>7225.84</v>
      </c>
      <c r="G224" s="4" t="b">
        <f aca="false">FALSE()</f>
        <v>0</v>
      </c>
    </row>
    <row r="225" customFormat="false" ht="15" hidden="false" customHeight="false" outlineLevel="0" collapsed="false">
      <c r="A225" s="1" t="n">
        <v>224</v>
      </c>
      <c r="B225" s="2" t="s">
        <v>6</v>
      </c>
      <c r="C225" s="2" t="s">
        <v>7</v>
      </c>
      <c r="D225" s="2" t="s">
        <v>55</v>
      </c>
      <c r="E225" s="2" t="s">
        <v>331</v>
      </c>
      <c r="F225" s="3" t="n">
        <v>7225.84</v>
      </c>
      <c r="G225" s="4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6</v>
      </c>
      <c r="C226" s="2" t="s">
        <v>7</v>
      </c>
      <c r="D226" s="2" t="s">
        <v>10</v>
      </c>
      <c r="E226" s="2" t="s">
        <v>332</v>
      </c>
      <c r="F226" s="3" t="n">
        <v>4001.24</v>
      </c>
      <c r="G226" s="4" t="b">
        <f aca="false">FALSE()</f>
        <v>0</v>
      </c>
    </row>
    <row r="227" customFormat="false" ht="15" hidden="false" customHeight="false" outlineLevel="0" collapsed="false">
      <c r="A227" s="1" t="n">
        <v>226</v>
      </c>
      <c r="B227" s="2" t="s">
        <v>6</v>
      </c>
      <c r="C227" s="2" t="s">
        <v>7</v>
      </c>
      <c r="D227" s="2" t="s">
        <v>55</v>
      </c>
      <c r="E227" s="2" t="s">
        <v>333</v>
      </c>
      <c r="F227" s="3" t="n">
        <v>7225.84</v>
      </c>
      <c r="G227" s="4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6</v>
      </c>
      <c r="C228" s="2" t="s">
        <v>7</v>
      </c>
      <c r="D228" s="2" t="s">
        <v>334</v>
      </c>
      <c r="E228" s="2" t="s">
        <v>335</v>
      </c>
      <c r="F228" s="3" t="n">
        <v>5721.89</v>
      </c>
      <c r="G228" s="4" t="b">
        <f aca="false">FALSE()</f>
        <v>0</v>
      </c>
    </row>
    <row r="229" customFormat="false" ht="15" hidden="false" customHeight="false" outlineLevel="0" collapsed="false">
      <c r="A229" s="1" t="n">
        <v>228</v>
      </c>
      <c r="B229" s="2" t="s">
        <v>6</v>
      </c>
      <c r="C229" s="2" t="s">
        <v>7</v>
      </c>
      <c r="D229" s="2" t="s">
        <v>27</v>
      </c>
      <c r="E229" s="2" t="s">
        <v>336</v>
      </c>
      <c r="F229" s="3" t="n">
        <v>4559.06</v>
      </c>
      <c r="G229" s="4" t="b">
        <f aca="false">FALSE()</f>
        <v>0</v>
      </c>
    </row>
    <row r="230" customFormat="false" ht="15" hidden="false" customHeight="false" outlineLevel="0" collapsed="false">
      <c r="A230" s="1" t="n">
        <v>229</v>
      </c>
      <c r="B230" s="2" t="s">
        <v>6</v>
      </c>
      <c r="C230" s="2" t="s">
        <v>110</v>
      </c>
      <c r="D230" s="2" t="s">
        <v>337</v>
      </c>
      <c r="E230" s="2" t="s">
        <v>338</v>
      </c>
      <c r="F230" s="3" t="n">
        <v>10207</v>
      </c>
      <c r="G230" s="4" t="b">
        <f aca="false">FALSE()</f>
        <v>0</v>
      </c>
    </row>
    <row r="231" customFormat="false" ht="15" hidden="false" customHeight="false" outlineLevel="0" collapsed="false">
      <c r="A231" s="1" t="n">
        <v>230</v>
      </c>
      <c r="B231" s="2" t="s">
        <v>6</v>
      </c>
      <c r="C231" s="2" t="s">
        <v>7</v>
      </c>
      <c r="D231" s="2" t="s">
        <v>10</v>
      </c>
      <c r="E231" s="2" t="s">
        <v>339</v>
      </c>
      <c r="F231" s="3" t="n">
        <v>4001.24</v>
      </c>
      <c r="G231" s="4" t="b">
        <f aca="false">FALSE()</f>
        <v>0</v>
      </c>
    </row>
    <row r="232" customFormat="false" ht="15" hidden="false" customHeight="false" outlineLevel="0" collapsed="false">
      <c r="A232" s="1" t="n">
        <v>231</v>
      </c>
      <c r="B232" s="2" t="s">
        <v>6</v>
      </c>
      <c r="C232" s="2" t="s">
        <v>7</v>
      </c>
      <c r="D232" s="2" t="s">
        <v>95</v>
      </c>
      <c r="E232" s="2" t="s">
        <v>340</v>
      </c>
      <c r="F232" s="3" t="n">
        <v>8557.08</v>
      </c>
      <c r="G232" s="4" t="b">
        <f aca="false">FALSE()</f>
        <v>0</v>
      </c>
    </row>
    <row r="233" customFormat="false" ht="15" hidden="false" customHeight="false" outlineLevel="0" collapsed="false">
      <c r="A233" s="1" t="n">
        <v>232</v>
      </c>
      <c r="B233" s="2" t="s">
        <v>6</v>
      </c>
      <c r="C233" s="2" t="s">
        <v>7</v>
      </c>
      <c r="D233" s="2" t="s">
        <v>12</v>
      </c>
      <c r="E233" s="2" t="s">
        <v>341</v>
      </c>
      <c r="F233" s="3" t="n">
        <v>7042.4</v>
      </c>
      <c r="G233" s="4" t="b">
        <f aca="false">FALSE()</f>
        <v>0</v>
      </c>
    </row>
    <row r="234" customFormat="false" ht="15" hidden="false" customHeight="false" outlineLevel="0" collapsed="false">
      <c r="A234" s="1" t="n">
        <v>233</v>
      </c>
      <c r="B234" s="2" t="s">
        <v>6</v>
      </c>
      <c r="C234" s="2" t="s">
        <v>7</v>
      </c>
      <c r="D234" s="2" t="s">
        <v>10</v>
      </c>
      <c r="E234" s="2" t="s">
        <v>342</v>
      </c>
      <c r="F234" s="3" t="n">
        <v>4001.24</v>
      </c>
      <c r="G234" s="4" t="b">
        <f aca="false">FALSE()</f>
        <v>0</v>
      </c>
    </row>
    <row r="235" customFormat="false" ht="15" hidden="false" customHeight="false" outlineLevel="0" collapsed="false">
      <c r="A235" s="1" t="n">
        <v>234</v>
      </c>
      <c r="B235" s="2" t="s">
        <v>6</v>
      </c>
      <c r="C235" s="2" t="s">
        <v>7</v>
      </c>
      <c r="D235" s="2" t="s">
        <v>10</v>
      </c>
      <c r="E235" s="2" t="s">
        <v>343</v>
      </c>
      <c r="F235" s="3" t="n">
        <v>4001.24</v>
      </c>
      <c r="G235" s="4" t="b">
        <f aca="false">FALSE()</f>
        <v>0</v>
      </c>
    </row>
    <row r="236" customFormat="false" ht="15" hidden="false" customHeight="false" outlineLevel="0" collapsed="false">
      <c r="A236" s="1" t="n">
        <v>235</v>
      </c>
      <c r="B236" s="2" t="s">
        <v>6</v>
      </c>
      <c r="C236" s="2" t="s">
        <v>7</v>
      </c>
      <c r="D236" s="2" t="s">
        <v>10</v>
      </c>
      <c r="E236" s="2" t="s">
        <v>344</v>
      </c>
      <c r="F236" s="3" t="n">
        <v>4001.24</v>
      </c>
      <c r="G236" s="4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6</v>
      </c>
      <c r="C237" s="2" t="s">
        <v>7</v>
      </c>
      <c r="D237" s="2" t="s">
        <v>14</v>
      </c>
      <c r="E237" s="2" t="s">
        <v>345</v>
      </c>
      <c r="F237" s="3" t="n">
        <v>3872.51</v>
      </c>
      <c r="G237" s="4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6</v>
      </c>
      <c r="C238" s="2" t="s">
        <v>7</v>
      </c>
      <c r="D238" s="2" t="s">
        <v>10</v>
      </c>
      <c r="E238" s="2" t="s">
        <v>346</v>
      </c>
      <c r="F238" s="3" t="n">
        <v>4001.24</v>
      </c>
      <c r="G238" s="4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6</v>
      </c>
      <c r="C239" s="2" t="s">
        <v>7</v>
      </c>
      <c r="D239" s="2" t="s">
        <v>347</v>
      </c>
      <c r="E239" s="2" t="s">
        <v>348</v>
      </c>
      <c r="F239" s="3" t="n">
        <v>6221.77</v>
      </c>
      <c r="G239" s="4" t="b">
        <f aca="false">FALSE()</f>
        <v>0</v>
      </c>
    </row>
    <row r="240" customFormat="false" ht="15" hidden="false" customHeight="false" outlineLevel="0" collapsed="false">
      <c r="A240" s="1" t="n">
        <v>239</v>
      </c>
      <c r="B240" s="2" t="s">
        <v>6</v>
      </c>
      <c r="C240" s="2" t="s">
        <v>7</v>
      </c>
      <c r="D240" s="2" t="s">
        <v>41</v>
      </c>
      <c r="E240" s="2" t="s">
        <v>349</v>
      </c>
      <c r="F240" s="3" t="n">
        <v>5412.94</v>
      </c>
      <c r="G240" s="4" t="b">
        <f aca="false">FALSE()</f>
        <v>0</v>
      </c>
    </row>
    <row r="241" customFormat="false" ht="15" hidden="false" customHeight="false" outlineLevel="0" collapsed="false">
      <c r="A241" s="1" t="n">
        <v>240</v>
      </c>
      <c r="B241" s="2" t="s">
        <v>6</v>
      </c>
      <c r="C241" s="2" t="s">
        <v>7</v>
      </c>
      <c r="D241" s="2" t="s">
        <v>12</v>
      </c>
      <c r="E241" s="2" t="s">
        <v>350</v>
      </c>
      <c r="F241" s="3" t="n">
        <v>7042.4</v>
      </c>
      <c r="G241" s="4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6</v>
      </c>
      <c r="C242" s="2" t="s">
        <v>7</v>
      </c>
      <c r="D242" s="2" t="s">
        <v>261</v>
      </c>
      <c r="E242" s="2" t="s">
        <v>351</v>
      </c>
      <c r="F242" s="3" t="n">
        <v>4505.42</v>
      </c>
      <c r="G242" s="4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6</v>
      </c>
      <c r="C243" s="2" t="s">
        <v>7</v>
      </c>
      <c r="D243" s="2" t="s">
        <v>10</v>
      </c>
      <c r="E243" s="2" t="s">
        <v>352</v>
      </c>
      <c r="F243" s="3" t="n">
        <v>4001.24</v>
      </c>
      <c r="G243" s="4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6</v>
      </c>
      <c r="C244" s="2" t="s">
        <v>7</v>
      </c>
      <c r="D244" s="2" t="s">
        <v>95</v>
      </c>
      <c r="E244" s="2" t="s">
        <v>353</v>
      </c>
      <c r="F244" s="3" t="n">
        <v>8557.08</v>
      </c>
      <c r="G244" s="4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6</v>
      </c>
      <c r="C245" s="2" t="s">
        <v>7</v>
      </c>
      <c r="D245" s="2" t="s">
        <v>354</v>
      </c>
      <c r="E245" s="2" t="s">
        <v>355</v>
      </c>
      <c r="F245" s="3" t="n">
        <v>7830.85</v>
      </c>
      <c r="G245" s="4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6</v>
      </c>
      <c r="C246" s="2" t="s">
        <v>110</v>
      </c>
      <c r="D246" s="2" t="s">
        <v>356</v>
      </c>
      <c r="E246" s="2" t="s">
        <v>357</v>
      </c>
      <c r="F246" s="3" t="n">
        <v>30660</v>
      </c>
      <c r="G246" s="4" t="b">
        <f aca="false">FALSE()</f>
        <v>0</v>
      </c>
    </row>
    <row r="247" customFormat="false" ht="15" hidden="false" customHeight="false" outlineLevel="0" collapsed="false">
      <c r="A247" s="1" t="n">
        <v>246</v>
      </c>
      <c r="B247" s="2" t="s">
        <v>6</v>
      </c>
      <c r="C247" s="2" t="s">
        <v>7</v>
      </c>
      <c r="D247" s="2" t="s">
        <v>148</v>
      </c>
      <c r="E247" s="2" t="s">
        <v>358</v>
      </c>
      <c r="F247" s="3" t="n">
        <v>10727.2</v>
      </c>
      <c r="G247" s="4" t="b">
        <f aca="false">FALSE()</f>
        <v>0</v>
      </c>
    </row>
    <row r="248" customFormat="false" ht="15" hidden="false" customHeight="false" outlineLevel="0" collapsed="false">
      <c r="A248" s="1" t="n">
        <v>247</v>
      </c>
      <c r="B248" s="2" t="s">
        <v>6</v>
      </c>
      <c r="C248" s="2" t="s">
        <v>7</v>
      </c>
      <c r="D248" s="2" t="s">
        <v>148</v>
      </c>
      <c r="E248" s="2" t="s">
        <v>359</v>
      </c>
      <c r="F248" s="3" t="n">
        <v>10727.2</v>
      </c>
      <c r="G248" s="4" t="b">
        <f aca="false">FALSE()</f>
        <v>0</v>
      </c>
    </row>
    <row r="249" customFormat="false" ht="15" hidden="false" customHeight="false" outlineLevel="0" collapsed="false">
      <c r="A249" s="1" t="n">
        <v>248</v>
      </c>
      <c r="B249" s="2" t="s">
        <v>6</v>
      </c>
      <c r="C249" s="2" t="s">
        <v>7</v>
      </c>
      <c r="D249" s="2" t="s">
        <v>360</v>
      </c>
      <c r="E249" s="2" t="s">
        <v>361</v>
      </c>
      <c r="F249" s="3" t="n">
        <v>35077.94</v>
      </c>
      <c r="G249" s="4" t="b">
        <f aca="false">FALSE()</f>
        <v>0</v>
      </c>
    </row>
    <row r="250" customFormat="false" ht="15" hidden="false" customHeight="false" outlineLevel="0" collapsed="false">
      <c r="A250" s="1" t="n">
        <v>249</v>
      </c>
      <c r="B250" s="2" t="s">
        <v>6</v>
      </c>
      <c r="C250" s="2" t="s">
        <v>7</v>
      </c>
      <c r="D250" s="2" t="s">
        <v>10</v>
      </c>
      <c r="E250" s="2" t="s">
        <v>362</v>
      </c>
      <c r="F250" s="3" t="n">
        <v>4001.24</v>
      </c>
      <c r="G250" s="4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6</v>
      </c>
      <c r="C251" s="2" t="s">
        <v>7</v>
      </c>
      <c r="D251" s="2" t="s">
        <v>84</v>
      </c>
      <c r="E251" s="2" t="s">
        <v>363</v>
      </c>
      <c r="F251" s="3" t="n">
        <v>9146.01</v>
      </c>
      <c r="G251" s="4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6</v>
      </c>
      <c r="C252" s="2" t="s">
        <v>7</v>
      </c>
      <c r="D252" s="2" t="s">
        <v>14</v>
      </c>
      <c r="E252" s="2" t="s">
        <v>364</v>
      </c>
      <c r="F252" s="3" t="n">
        <v>3872.51</v>
      </c>
      <c r="G252" s="4" t="b">
        <f aca="false">FALSE()</f>
        <v>0</v>
      </c>
    </row>
    <row r="253" customFormat="false" ht="15" hidden="false" customHeight="false" outlineLevel="0" collapsed="false">
      <c r="A253" s="1" t="n">
        <v>252</v>
      </c>
      <c r="B253" s="2" t="s">
        <v>6</v>
      </c>
      <c r="C253" s="2" t="s">
        <v>7</v>
      </c>
      <c r="D253" s="2" t="s">
        <v>55</v>
      </c>
      <c r="E253" s="2" t="s">
        <v>365</v>
      </c>
      <c r="F253" s="3" t="n">
        <v>7225.84</v>
      </c>
      <c r="G253" s="4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6</v>
      </c>
      <c r="C254" s="2" t="s">
        <v>7</v>
      </c>
      <c r="D254" s="2" t="s">
        <v>14</v>
      </c>
      <c r="E254" s="2" t="s">
        <v>366</v>
      </c>
      <c r="F254" s="3" t="n">
        <v>3872.51</v>
      </c>
      <c r="G254" s="4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6</v>
      </c>
      <c r="C255" s="2" t="s">
        <v>7</v>
      </c>
      <c r="D255" s="2" t="s">
        <v>73</v>
      </c>
      <c r="E255" s="2" t="s">
        <v>367</v>
      </c>
      <c r="F255" s="3" t="n">
        <v>5931.07</v>
      </c>
      <c r="G255" s="4" t="b">
        <f aca="false">FALSE()</f>
        <v>0</v>
      </c>
    </row>
    <row r="256" customFormat="false" ht="15" hidden="false" customHeight="false" outlineLevel="0" collapsed="false">
      <c r="A256" s="1" t="n">
        <v>255</v>
      </c>
      <c r="B256" s="2" t="s">
        <v>6</v>
      </c>
      <c r="C256" s="2" t="s">
        <v>7</v>
      </c>
      <c r="D256" s="2" t="s">
        <v>123</v>
      </c>
      <c r="E256" s="2" t="s">
        <v>368</v>
      </c>
      <c r="F256" s="3" t="n">
        <v>24702.59</v>
      </c>
      <c r="G256" s="4" t="b">
        <f aca="false">FALSE()</f>
        <v>0</v>
      </c>
    </row>
    <row r="257" customFormat="false" ht="15" hidden="false" customHeight="false" outlineLevel="0" collapsed="false">
      <c r="A257" s="1" t="n">
        <v>256</v>
      </c>
      <c r="B257" s="2" t="s">
        <v>6</v>
      </c>
      <c r="C257" s="2" t="s">
        <v>7</v>
      </c>
      <c r="D257" s="2" t="s">
        <v>10</v>
      </c>
      <c r="E257" s="2" t="s">
        <v>369</v>
      </c>
      <c r="F257" s="3" t="n">
        <v>4001.24</v>
      </c>
      <c r="G257" s="4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6</v>
      </c>
      <c r="C258" s="2" t="s">
        <v>110</v>
      </c>
      <c r="D258" s="2" t="s">
        <v>370</v>
      </c>
      <c r="E258" s="2" t="s">
        <v>371</v>
      </c>
      <c r="F258" s="3" t="n">
        <v>18055</v>
      </c>
      <c r="G258" s="4" t="b">
        <f aca="false">FALSE()</f>
        <v>0</v>
      </c>
    </row>
    <row r="259" customFormat="false" ht="15" hidden="false" customHeight="false" outlineLevel="0" collapsed="false">
      <c r="A259" s="1" t="n">
        <v>258</v>
      </c>
      <c r="B259" s="2" t="s">
        <v>6</v>
      </c>
      <c r="C259" s="2" t="s">
        <v>7</v>
      </c>
      <c r="D259" s="2" t="s">
        <v>10</v>
      </c>
      <c r="E259" s="2" t="s">
        <v>372</v>
      </c>
      <c r="F259" s="3" t="n">
        <v>4001.24</v>
      </c>
      <c r="G259" s="4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6</v>
      </c>
      <c r="C260" s="2" t="s">
        <v>7</v>
      </c>
      <c r="D260" s="2" t="s">
        <v>10</v>
      </c>
      <c r="E260" s="2" t="s">
        <v>373</v>
      </c>
      <c r="F260" s="3" t="n">
        <v>4001.24</v>
      </c>
      <c r="G260" s="4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6</v>
      </c>
      <c r="C261" s="2" t="s">
        <v>7</v>
      </c>
      <c r="D261" s="2" t="s">
        <v>14</v>
      </c>
      <c r="E261" s="2" t="s">
        <v>374</v>
      </c>
      <c r="F261" s="3" t="n">
        <v>3872.51</v>
      </c>
      <c r="G261" s="4" t="b">
        <f aca="false">FALSE()</f>
        <v>0</v>
      </c>
    </row>
    <row r="262" customFormat="false" ht="15" hidden="false" customHeight="false" outlineLevel="0" collapsed="false">
      <c r="A262" s="1" t="n">
        <v>261</v>
      </c>
      <c r="B262" s="2" t="s">
        <v>6</v>
      </c>
      <c r="C262" s="2" t="s">
        <v>7</v>
      </c>
      <c r="D262" s="2" t="s">
        <v>68</v>
      </c>
      <c r="E262" s="2" t="s">
        <v>375</v>
      </c>
      <c r="F262" s="3" t="n">
        <v>4844.4</v>
      </c>
      <c r="G262" s="4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6</v>
      </c>
      <c r="C263" s="2" t="s">
        <v>7</v>
      </c>
      <c r="D263" s="2" t="s">
        <v>12</v>
      </c>
      <c r="E263" s="2" t="s">
        <v>376</v>
      </c>
      <c r="F263" s="3" t="n">
        <v>7042.4</v>
      </c>
      <c r="G263" s="4" t="b">
        <f aca="false">FALSE()</f>
        <v>0</v>
      </c>
    </row>
    <row r="264" customFormat="false" ht="15" hidden="false" customHeight="false" outlineLevel="0" collapsed="false">
      <c r="A264" s="1" t="n">
        <v>263</v>
      </c>
      <c r="B264" s="2" t="s">
        <v>6</v>
      </c>
      <c r="C264" s="2" t="s">
        <v>110</v>
      </c>
      <c r="D264" s="2" t="s">
        <v>377</v>
      </c>
      <c r="E264" s="2" t="s">
        <v>378</v>
      </c>
      <c r="F264" s="3" t="n">
        <v>20460</v>
      </c>
      <c r="G264" s="4" t="b">
        <f aca="false">FALSE()</f>
        <v>0</v>
      </c>
    </row>
    <row r="265" customFormat="false" ht="15" hidden="false" customHeight="false" outlineLevel="0" collapsed="false">
      <c r="A265" s="1" t="n">
        <v>264</v>
      </c>
      <c r="B265" s="2" t="s">
        <v>6</v>
      </c>
      <c r="C265" s="2" t="s">
        <v>7</v>
      </c>
      <c r="D265" s="2" t="s">
        <v>14</v>
      </c>
      <c r="E265" s="2" t="s">
        <v>379</v>
      </c>
      <c r="F265" s="3" t="n">
        <v>3872.51</v>
      </c>
      <c r="G265" s="4" t="b">
        <f aca="false">FALSE()</f>
        <v>0</v>
      </c>
    </row>
    <row r="266" customFormat="false" ht="15" hidden="false" customHeight="false" outlineLevel="0" collapsed="false">
      <c r="A266" s="1" t="n">
        <v>265</v>
      </c>
      <c r="B266" s="2" t="s">
        <v>6</v>
      </c>
      <c r="C266" s="2" t="s">
        <v>7</v>
      </c>
      <c r="D266" s="2" t="s">
        <v>380</v>
      </c>
      <c r="E266" s="2" t="s">
        <v>381</v>
      </c>
      <c r="F266" s="3" t="n">
        <v>47851.89</v>
      </c>
      <c r="G266" s="4" t="b">
        <f aca="false">TRUE()</f>
        <v>1</v>
      </c>
    </row>
    <row r="267" customFormat="false" ht="15" hidden="false" customHeight="false" outlineLevel="0" collapsed="false">
      <c r="A267" s="1" t="n">
        <v>266</v>
      </c>
      <c r="B267" s="2" t="s">
        <v>6</v>
      </c>
      <c r="C267" s="2" t="s">
        <v>7</v>
      </c>
      <c r="D267" s="2" t="s">
        <v>14</v>
      </c>
      <c r="E267" s="2" t="s">
        <v>382</v>
      </c>
      <c r="F267" s="3" t="n">
        <v>3872.51</v>
      </c>
      <c r="G267" s="4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6</v>
      </c>
      <c r="C268" s="2" t="s">
        <v>7</v>
      </c>
      <c r="D268" s="2" t="s">
        <v>148</v>
      </c>
      <c r="E268" s="2" t="s">
        <v>383</v>
      </c>
      <c r="F268" s="3" t="n">
        <v>10727.2</v>
      </c>
      <c r="G268" s="4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6</v>
      </c>
      <c r="C269" s="2" t="s">
        <v>7</v>
      </c>
      <c r="D269" s="2" t="s">
        <v>384</v>
      </c>
      <c r="E269" s="2" t="s">
        <v>385</v>
      </c>
      <c r="F269" s="3" t="n">
        <v>4424.97</v>
      </c>
      <c r="G269" s="4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6</v>
      </c>
      <c r="C270" s="2" t="s">
        <v>7</v>
      </c>
      <c r="D270" s="2" t="s">
        <v>10</v>
      </c>
      <c r="E270" s="2" t="s">
        <v>386</v>
      </c>
      <c r="F270" s="3" t="n">
        <v>4001.24</v>
      </c>
      <c r="G270" s="4" t="b">
        <f aca="false">FALSE()</f>
        <v>0</v>
      </c>
    </row>
    <row r="271" customFormat="false" ht="15" hidden="false" customHeight="false" outlineLevel="0" collapsed="false">
      <c r="A271" s="1" t="n">
        <v>270</v>
      </c>
      <c r="B271" s="2" t="s">
        <v>6</v>
      </c>
      <c r="C271" s="2" t="s">
        <v>7</v>
      </c>
      <c r="D271" s="2" t="s">
        <v>387</v>
      </c>
      <c r="E271" s="2" t="s">
        <v>388</v>
      </c>
      <c r="F271" s="3" t="n">
        <v>9724.2</v>
      </c>
      <c r="G271" s="4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6</v>
      </c>
      <c r="C272" s="2" t="s">
        <v>389</v>
      </c>
      <c r="D272" s="2" t="s">
        <v>390</v>
      </c>
      <c r="E272" s="2" t="s">
        <v>391</v>
      </c>
      <c r="F272" s="3" t="n">
        <v>8632</v>
      </c>
      <c r="G272" s="4" t="b">
        <f aca="false">FALSE()</f>
        <v>0</v>
      </c>
    </row>
    <row r="273" customFormat="false" ht="15" hidden="false" customHeight="false" outlineLevel="0" collapsed="false">
      <c r="A273" s="1" t="n">
        <v>272</v>
      </c>
      <c r="B273" s="2" t="s">
        <v>6</v>
      </c>
      <c r="C273" s="2" t="s">
        <v>7</v>
      </c>
      <c r="D273" s="2" t="s">
        <v>50</v>
      </c>
      <c r="E273" s="2" t="s">
        <v>392</v>
      </c>
      <c r="F273" s="3" t="n">
        <v>4220.08</v>
      </c>
      <c r="G273" s="4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6</v>
      </c>
      <c r="C274" s="2" t="s">
        <v>7</v>
      </c>
      <c r="D274" s="2" t="s">
        <v>89</v>
      </c>
      <c r="E274" s="2" t="s">
        <v>393</v>
      </c>
      <c r="F274" s="3" t="n">
        <v>7079.95</v>
      </c>
      <c r="G274" s="4" t="b">
        <f aca="false">FALSE()</f>
        <v>0</v>
      </c>
    </row>
    <row r="275" customFormat="false" ht="15" hidden="false" customHeight="false" outlineLevel="0" collapsed="false">
      <c r="A275" s="1" t="n">
        <v>274</v>
      </c>
      <c r="B275" s="2" t="s">
        <v>6</v>
      </c>
      <c r="C275" s="2" t="s">
        <v>7</v>
      </c>
      <c r="D275" s="2" t="s">
        <v>394</v>
      </c>
      <c r="E275" s="2" t="s">
        <v>395</v>
      </c>
      <c r="F275" s="3" t="n">
        <v>5288.51</v>
      </c>
      <c r="G275" s="4" t="b">
        <f aca="false">FALSE()</f>
        <v>0</v>
      </c>
    </row>
    <row r="276" customFormat="false" ht="15" hidden="false" customHeight="false" outlineLevel="0" collapsed="false">
      <c r="A276" s="1" t="n">
        <v>275</v>
      </c>
      <c r="B276" s="2" t="s">
        <v>6</v>
      </c>
      <c r="C276" s="2" t="s">
        <v>7</v>
      </c>
      <c r="D276" s="2" t="s">
        <v>14</v>
      </c>
      <c r="E276" s="2" t="s">
        <v>396</v>
      </c>
      <c r="F276" s="3" t="n">
        <v>3872.51</v>
      </c>
      <c r="G276" s="4" t="b">
        <f aca="false">FALSE()</f>
        <v>0</v>
      </c>
    </row>
    <row r="277" customFormat="false" ht="15" hidden="false" customHeight="false" outlineLevel="0" collapsed="false">
      <c r="A277" s="1" t="n">
        <v>276</v>
      </c>
      <c r="B277" s="2" t="s">
        <v>6</v>
      </c>
      <c r="C277" s="2" t="s">
        <v>7</v>
      </c>
      <c r="D277" s="2" t="s">
        <v>397</v>
      </c>
      <c r="E277" s="2" t="s">
        <v>398</v>
      </c>
      <c r="F277" s="3" t="n">
        <v>7498.31</v>
      </c>
      <c r="G277" s="4" t="b">
        <f aca="false">FALSE()</f>
        <v>0</v>
      </c>
    </row>
    <row r="278" customFormat="false" ht="15" hidden="false" customHeight="false" outlineLevel="0" collapsed="false">
      <c r="A278" s="1" t="n">
        <v>277</v>
      </c>
      <c r="B278" s="2" t="s">
        <v>6</v>
      </c>
      <c r="C278" s="2" t="s">
        <v>7</v>
      </c>
      <c r="D278" s="2" t="s">
        <v>14</v>
      </c>
      <c r="E278" s="2" t="s">
        <v>399</v>
      </c>
      <c r="F278" s="3" t="n">
        <v>3872.51</v>
      </c>
      <c r="G278" s="4" t="b">
        <f aca="false">FALSE()</f>
        <v>0</v>
      </c>
    </row>
    <row r="279" customFormat="false" ht="15" hidden="false" customHeight="false" outlineLevel="0" collapsed="false">
      <c r="A279" s="1" t="n">
        <v>278</v>
      </c>
      <c r="B279" s="2" t="s">
        <v>6</v>
      </c>
      <c r="C279" s="2" t="s">
        <v>7</v>
      </c>
      <c r="D279" s="2" t="s">
        <v>10</v>
      </c>
      <c r="E279" s="2" t="s">
        <v>400</v>
      </c>
      <c r="F279" s="3" t="n">
        <v>4001.24</v>
      </c>
      <c r="G279" s="4" t="b">
        <f aca="false">FALSE()</f>
        <v>0</v>
      </c>
    </row>
    <row r="280" customFormat="false" ht="15" hidden="false" customHeight="false" outlineLevel="0" collapsed="false">
      <c r="A280" s="1" t="n">
        <v>279</v>
      </c>
      <c r="B280" s="2" t="s">
        <v>6</v>
      </c>
      <c r="C280" s="2" t="s">
        <v>7</v>
      </c>
      <c r="D280" s="2" t="s">
        <v>8</v>
      </c>
      <c r="E280" s="2" t="s">
        <v>401</v>
      </c>
      <c r="F280" s="3" t="n">
        <v>7348.13</v>
      </c>
      <c r="G280" s="4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6</v>
      </c>
      <c r="C281" s="2" t="s">
        <v>7</v>
      </c>
      <c r="D281" s="2" t="s">
        <v>10</v>
      </c>
      <c r="E281" s="2" t="s">
        <v>402</v>
      </c>
      <c r="F281" s="3" t="n">
        <v>4001.24</v>
      </c>
      <c r="G281" s="4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6</v>
      </c>
      <c r="C282" s="2" t="s">
        <v>7</v>
      </c>
      <c r="D282" s="2" t="s">
        <v>89</v>
      </c>
      <c r="E282" s="2" t="s">
        <v>403</v>
      </c>
      <c r="F282" s="3" t="n">
        <v>7079.95</v>
      </c>
      <c r="G282" s="4" t="b">
        <f aca="false">FALSE()</f>
        <v>0</v>
      </c>
    </row>
    <row r="283" customFormat="false" ht="15" hidden="false" customHeight="false" outlineLevel="0" collapsed="false">
      <c r="A283" s="1" t="n">
        <v>282</v>
      </c>
      <c r="B283" s="2" t="s">
        <v>6</v>
      </c>
      <c r="C283" s="2" t="s">
        <v>7</v>
      </c>
      <c r="D283" s="2" t="s">
        <v>44</v>
      </c>
      <c r="E283" s="2" t="s">
        <v>404</v>
      </c>
      <c r="F283" s="3" t="n">
        <v>3003.61</v>
      </c>
      <c r="G283" s="4" t="b">
        <f aca="false">FALSE()</f>
        <v>0</v>
      </c>
    </row>
    <row r="284" customFormat="false" ht="15" hidden="false" customHeight="false" outlineLevel="0" collapsed="false">
      <c r="A284" s="1" t="n">
        <v>283</v>
      </c>
      <c r="B284" s="2" t="s">
        <v>6</v>
      </c>
      <c r="C284" s="2" t="s">
        <v>7</v>
      </c>
      <c r="D284" s="2" t="s">
        <v>405</v>
      </c>
      <c r="E284" s="2" t="s">
        <v>406</v>
      </c>
      <c r="F284" s="3" t="n">
        <v>6804.27</v>
      </c>
      <c r="G284" s="4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6</v>
      </c>
      <c r="C285" s="2" t="s">
        <v>36</v>
      </c>
      <c r="D285" s="2" t="s">
        <v>407</v>
      </c>
      <c r="E285" s="2" t="s">
        <v>408</v>
      </c>
      <c r="F285" s="3" t="n">
        <v>25000</v>
      </c>
      <c r="G285" s="4" t="b">
        <f aca="false">FALSE()</f>
        <v>0</v>
      </c>
    </row>
    <row r="286" customFormat="false" ht="15" hidden="false" customHeight="false" outlineLevel="0" collapsed="false">
      <c r="A286" s="1" t="n">
        <v>285</v>
      </c>
      <c r="B286" s="2" t="s">
        <v>6</v>
      </c>
      <c r="C286" s="2" t="s">
        <v>7</v>
      </c>
      <c r="D286" s="2" t="s">
        <v>10</v>
      </c>
      <c r="E286" s="2" t="s">
        <v>409</v>
      </c>
      <c r="F286" s="3" t="n">
        <v>4001.24</v>
      </c>
      <c r="G286" s="4" t="b">
        <f aca="false">FALSE()</f>
        <v>0</v>
      </c>
    </row>
    <row r="287" customFormat="false" ht="15" hidden="false" customHeight="false" outlineLevel="0" collapsed="false">
      <c r="A287" s="1" t="n">
        <v>286</v>
      </c>
      <c r="B287" s="2" t="s">
        <v>6</v>
      </c>
      <c r="C287" s="2" t="s">
        <v>7</v>
      </c>
      <c r="D287" s="2" t="s">
        <v>410</v>
      </c>
      <c r="E287" s="2" t="s">
        <v>411</v>
      </c>
      <c r="F287" s="3" t="n">
        <v>6240</v>
      </c>
      <c r="G287" s="4" t="b">
        <f aca="false">FALSE()</f>
        <v>0</v>
      </c>
    </row>
    <row r="288" customFormat="false" ht="15" hidden="false" customHeight="false" outlineLevel="0" collapsed="false">
      <c r="A288" s="1" t="n">
        <v>287</v>
      </c>
      <c r="B288" s="2" t="s">
        <v>6</v>
      </c>
      <c r="C288" s="2" t="s">
        <v>7</v>
      </c>
      <c r="D288" s="2" t="s">
        <v>10</v>
      </c>
      <c r="E288" s="2" t="s">
        <v>412</v>
      </c>
      <c r="F288" s="3" t="n">
        <v>4001.24</v>
      </c>
      <c r="G288" s="4" t="b">
        <f aca="false">FALSE()</f>
        <v>0</v>
      </c>
    </row>
    <row r="289" customFormat="false" ht="15" hidden="false" customHeight="false" outlineLevel="0" collapsed="false">
      <c r="A289" s="1" t="n">
        <v>288</v>
      </c>
      <c r="B289" s="2" t="s">
        <v>6</v>
      </c>
      <c r="C289" s="2" t="s">
        <v>7</v>
      </c>
      <c r="D289" s="2" t="s">
        <v>12</v>
      </c>
      <c r="E289" s="2" t="s">
        <v>413</v>
      </c>
      <c r="F289" s="3" t="n">
        <v>7042.4</v>
      </c>
      <c r="G289" s="4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6</v>
      </c>
      <c r="C290" s="2" t="s">
        <v>7</v>
      </c>
      <c r="D290" s="2" t="s">
        <v>161</v>
      </c>
      <c r="E290" s="2" t="s">
        <v>414</v>
      </c>
      <c r="F290" s="3" t="n">
        <v>6436.32</v>
      </c>
      <c r="G290" s="4" t="b">
        <f aca="false">FALSE()</f>
        <v>0</v>
      </c>
    </row>
    <row r="291" customFormat="false" ht="15" hidden="false" customHeight="false" outlineLevel="0" collapsed="false">
      <c r="A291" s="1" t="n">
        <v>290</v>
      </c>
      <c r="B291" s="2" t="s">
        <v>6</v>
      </c>
      <c r="C291" s="2" t="s">
        <v>7</v>
      </c>
      <c r="D291" s="2" t="s">
        <v>415</v>
      </c>
      <c r="E291" s="2" t="s">
        <v>416</v>
      </c>
      <c r="F291" s="3" t="n">
        <v>4261</v>
      </c>
      <c r="G291" s="4" t="b">
        <f aca="false">FALSE()</f>
        <v>0</v>
      </c>
    </row>
    <row r="292" customFormat="false" ht="15" hidden="false" customHeight="false" outlineLevel="0" collapsed="false">
      <c r="A292" s="1" t="n">
        <v>291</v>
      </c>
      <c r="B292" s="2" t="s">
        <v>6</v>
      </c>
      <c r="C292" s="2" t="s">
        <v>7</v>
      </c>
      <c r="D292" s="2" t="s">
        <v>63</v>
      </c>
      <c r="E292" s="2" t="s">
        <v>417</v>
      </c>
      <c r="F292" s="3" t="n">
        <v>3497.06</v>
      </c>
      <c r="G292" s="4" t="b">
        <f aca="false">FALSE()</f>
        <v>0</v>
      </c>
    </row>
    <row r="293" customFormat="false" ht="15" hidden="false" customHeight="false" outlineLevel="0" collapsed="false">
      <c r="A293" s="1" t="n">
        <v>292</v>
      </c>
      <c r="B293" s="2" t="s">
        <v>6</v>
      </c>
      <c r="C293" s="2" t="s">
        <v>7</v>
      </c>
      <c r="D293" s="2" t="s">
        <v>418</v>
      </c>
      <c r="E293" s="2" t="s">
        <v>419</v>
      </c>
      <c r="F293" s="3" t="n">
        <v>4076.34</v>
      </c>
      <c r="G293" s="4" t="b">
        <f aca="false">FALSE()</f>
        <v>0</v>
      </c>
    </row>
    <row r="294" customFormat="false" ht="15" hidden="false" customHeight="false" outlineLevel="0" collapsed="false">
      <c r="A294" s="1" t="n">
        <v>293</v>
      </c>
      <c r="B294" s="2" t="s">
        <v>6</v>
      </c>
      <c r="C294" s="2" t="s">
        <v>7</v>
      </c>
      <c r="D294" s="2" t="s">
        <v>14</v>
      </c>
      <c r="E294" s="2" t="s">
        <v>420</v>
      </c>
      <c r="F294" s="3" t="n">
        <v>3872.51</v>
      </c>
      <c r="G294" s="4" t="b">
        <f aca="false">FALSE()</f>
        <v>0</v>
      </c>
    </row>
    <row r="295" customFormat="false" ht="15" hidden="false" customHeight="false" outlineLevel="0" collapsed="false">
      <c r="A295" s="1" t="n">
        <v>294</v>
      </c>
      <c r="B295" s="2" t="s">
        <v>6</v>
      </c>
      <c r="C295" s="2" t="s">
        <v>7</v>
      </c>
      <c r="D295" s="2" t="s">
        <v>55</v>
      </c>
      <c r="E295" s="2" t="s">
        <v>421</v>
      </c>
      <c r="F295" s="3" t="n">
        <v>7225.84</v>
      </c>
      <c r="G295" s="4" t="b">
        <f aca="false">FALSE()</f>
        <v>0</v>
      </c>
    </row>
    <row r="296" customFormat="false" ht="15" hidden="false" customHeight="false" outlineLevel="0" collapsed="false">
      <c r="A296" s="1" t="n">
        <v>295</v>
      </c>
      <c r="B296" s="2" t="s">
        <v>6</v>
      </c>
      <c r="C296" s="2" t="s">
        <v>7</v>
      </c>
      <c r="D296" s="2" t="s">
        <v>422</v>
      </c>
      <c r="E296" s="2" t="s">
        <v>423</v>
      </c>
      <c r="F296" s="3" t="n">
        <v>5966.46</v>
      </c>
      <c r="G296" s="4" t="b">
        <f aca="false">FALSE()</f>
        <v>0</v>
      </c>
    </row>
    <row r="297" customFormat="false" ht="15" hidden="false" customHeight="false" outlineLevel="0" collapsed="false">
      <c r="A297" s="1" t="n">
        <v>296</v>
      </c>
      <c r="B297" s="2" t="s">
        <v>6</v>
      </c>
      <c r="C297" s="2" t="s">
        <v>7</v>
      </c>
      <c r="D297" s="2" t="s">
        <v>424</v>
      </c>
      <c r="E297" s="2" t="s">
        <v>425</v>
      </c>
      <c r="F297" s="3" t="n">
        <v>18500</v>
      </c>
      <c r="G297" s="4" t="b">
        <f aca="false">FALSE()</f>
        <v>0</v>
      </c>
    </row>
    <row r="298" customFormat="false" ht="15" hidden="false" customHeight="false" outlineLevel="0" collapsed="false">
      <c r="A298" s="1" t="n">
        <v>297</v>
      </c>
      <c r="B298" s="2" t="s">
        <v>6</v>
      </c>
      <c r="C298" s="2" t="s">
        <v>7</v>
      </c>
      <c r="D298" s="2" t="s">
        <v>148</v>
      </c>
      <c r="E298" s="2" t="s">
        <v>426</v>
      </c>
      <c r="F298" s="3" t="n">
        <v>10727.2</v>
      </c>
      <c r="G298" s="4" t="b">
        <f aca="false">FALSE()</f>
        <v>0</v>
      </c>
    </row>
    <row r="299" customFormat="false" ht="15" hidden="false" customHeight="false" outlineLevel="0" collapsed="false">
      <c r="A299" s="1" t="n">
        <v>298</v>
      </c>
      <c r="B299" s="2" t="s">
        <v>6</v>
      </c>
      <c r="C299" s="2" t="s">
        <v>7</v>
      </c>
      <c r="D299" s="2" t="s">
        <v>27</v>
      </c>
      <c r="E299" s="2" t="s">
        <v>427</v>
      </c>
      <c r="F299" s="3" t="n">
        <v>4559.06</v>
      </c>
      <c r="G299" s="4" t="b">
        <f aca="false">FALSE()</f>
        <v>0</v>
      </c>
    </row>
    <row r="300" customFormat="false" ht="15" hidden="false" customHeight="false" outlineLevel="0" collapsed="false">
      <c r="A300" s="1" t="n">
        <v>299</v>
      </c>
      <c r="B300" s="2" t="s">
        <v>6</v>
      </c>
      <c r="C300" s="2" t="s">
        <v>7</v>
      </c>
      <c r="D300" s="2" t="s">
        <v>89</v>
      </c>
      <c r="E300" s="2" t="s">
        <v>428</v>
      </c>
      <c r="F300" s="3" t="n">
        <v>7079.95</v>
      </c>
      <c r="G300" s="4" t="b">
        <f aca="false">FALSE()</f>
        <v>0</v>
      </c>
    </row>
    <row r="301" customFormat="false" ht="15" hidden="false" customHeight="false" outlineLevel="0" collapsed="false">
      <c r="A301" s="1" t="n">
        <v>300</v>
      </c>
      <c r="B301" s="2" t="s">
        <v>6</v>
      </c>
      <c r="C301" s="2" t="s">
        <v>7</v>
      </c>
      <c r="D301" s="2" t="s">
        <v>10</v>
      </c>
      <c r="E301" s="2" t="s">
        <v>429</v>
      </c>
      <c r="F301" s="3" t="n">
        <v>4001.24</v>
      </c>
      <c r="G301" s="4" t="b">
        <f aca="false">FALSE()</f>
        <v>0</v>
      </c>
    </row>
    <row r="302" customFormat="false" ht="15" hidden="false" customHeight="false" outlineLevel="0" collapsed="false">
      <c r="A302" s="1" t="n">
        <v>301</v>
      </c>
      <c r="B302" s="2" t="s">
        <v>6</v>
      </c>
      <c r="C302" s="2" t="s">
        <v>7</v>
      </c>
      <c r="D302" s="2" t="s">
        <v>14</v>
      </c>
      <c r="E302" s="2" t="s">
        <v>430</v>
      </c>
      <c r="F302" s="3" t="n">
        <v>3872.51</v>
      </c>
      <c r="G302" s="4" t="b">
        <f aca="false">FALSE()</f>
        <v>0</v>
      </c>
    </row>
    <row r="303" customFormat="false" ht="15" hidden="false" customHeight="false" outlineLevel="0" collapsed="false">
      <c r="A303" s="1" t="n">
        <v>302</v>
      </c>
      <c r="B303" s="2" t="s">
        <v>6</v>
      </c>
      <c r="C303" s="2" t="s">
        <v>431</v>
      </c>
      <c r="D303" s="2" t="s">
        <v>432</v>
      </c>
      <c r="E303" s="2" t="s">
        <v>433</v>
      </c>
      <c r="F303" s="3" t="n">
        <v>3681.6</v>
      </c>
      <c r="G303" s="4" t="b">
        <f aca="false">FALSE()</f>
        <v>0</v>
      </c>
    </row>
    <row r="304" customFormat="false" ht="15" hidden="false" customHeight="false" outlineLevel="0" collapsed="false">
      <c r="A304" s="1" t="n">
        <v>303</v>
      </c>
      <c r="B304" s="2" t="s">
        <v>6</v>
      </c>
      <c r="C304" s="2" t="s">
        <v>7</v>
      </c>
      <c r="D304" s="2" t="s">
        <v>63</v>
      </c>
      <c r="E304" s="2" t="s">
        <v>434</v>
      </c>
      <c r="F304" s="3" t="n">
        <v>3497.09</v>
      </c>
      <c r="G304" s="4" t="b">
        <f aca="false">FALSE()</f>
        <v>0</v>
      </c>
    </row>
    <row r="305" customFormat="false" ht="15" hidden="false" customHeight="false" outlineLevel="0" collapsed="false">
      <c r="A305" s="1" t="n">
        <v>304</v>
      </c>
      <c r="B305" s="2" t="s">
        <v>6</v>
      </c>
      <c r="C305" s="2" t="s">
        <v>7</v>
      </c>
      <c r="D305" s="2" t="s">
        <v>12</v>
      </c>
      <c r="E305" s="2" t="s">
        <v>435</v>
      </c>
      <c r="F305" s="3" t="n">
        <v>7042.4</v>
      </c>
      <c r="G305" s="4" t="b">
        <f aca="false">FALSE()</f>
        <v>0</v>
      </c>
    </row>
    <row r="306" customFormat="false" ht="15" hidden="false" customHeight="false" outlineLevel="0" collapsed="false">
      <c r="A306" s="1" t="n">
        <v>305</v>
      </c>
      <c r="B306" s="2" t="s">
        <v>6</v>
      </c>
      <c r="C306" s="2" t="s">
        <v>7</v>
      </c>
      <c r="D306" s="2" t="s">
        <v>136</v>
      </c>
      <c r="E306" s="2" t="s">
        <v>436</v>
      </c>
      <c r="F306" s="3" t="n">
        <v>6994.13</v>
      </c>
      <c r="G306" s="4" t="b">
        <f aca="false">FALSE()</f>
        <v>0</v>
      </c>
    </row>
    <row r="307" customFormat="false" ht="15" hidden="false" customHeight="false" outlineLevel="0" collapsed="false">
      <c r="A307" s="1" t="n">
        <v>306</v>
      </c>
      <c r="B307" s="2" t="s">
        <v>6</v>
      </c>
      <c r="C307" s="2" t="s">
        <v>7</v>
      </c>
      <c r="D307" s="2" t="s">
        <v>14</v>
      </c>
      <c r="E307" s="2" t="s">
        <v>437</v>
      </c>
      <c r="F307" s="3" t="n">
        <v>3872.51</v>
      </c>
      <c r="G307" s="4" t="b">
        <f aca="false">FALSE()</f>
        <v>0</v>
      </c>
    </row>
    <row r="308" customFormat="false" ht="15" hidden="false" customHeight="false" outlineLevel="0" collapsed="false">
      <c r="A308" s="1" t="n">
        <v>307</v>
      </c>
      <c r="B308" s="2" t="s">
        <v>6</v>
      </c>
      <c r="C308" s="2" t="s">
        <v>7</v>
      </c>
      <c r="D308" s="2" t="s">
        <v>10</v>
      </c>
      <c r="E308" s="2" t="s">
        <v>438</v>
      </c>
      <c r="F308" s="3" t="n">
        <v>4001.24</v>
      </c>
      <c r="G308" s="4" t="b">
        <f aca="false">FALSE()</f>
        <v>0</v>
      </c>
    </row>
    <row r="309" customFormat="false" ht="15" hidden="false" customHeight="false" outlineLevel="0" collapsed="false">
      <c r="A309" s="1" t="n">
        <v>308</v>
      </c>
      <c r="B309" s="2" t="s">
        <v>6</v>
      </c>
      <c r="C309" s="2" t="s">
        <v>7</v>
      </c>
      <c r="D309" s="2" t="s">
        <v>10</v>
      </c>
      <c r="E309" s="2" t="s">
        <v>439</v>
      </c>
      <c r="F309" s="3" t="n">
        <v>4001.24</v>
      </c>
      <c r="G309" s="4" t="b">
        <f aca="false">FALSE()</f>
        <v>0</v>
      </c>
    </row>
    <row r="310" customFormat="false" ht="15" hidden="false" customHeight="false" outlineLevel="0" collapsed="false">
      <c r="A310" s="1" t="n">
        <v>309</v>
      </c>
      <c r="B310" s="2" t="s">
        <v>6</v>
      </c>
      <c r="C310" s="2" t="s">
        <v>7</v>
      </c>
      <c r="D310" s="2" t="s">
        <v>78</v>
      </c>
      <c r="E310" s="2" t="s">
        <v>440</v>
      </c>
      <c r="F310" s="3" t="n">
        <v>5301.38</v>
      </c>
      <c r="G310" s="4" t="b">
        <f aca="false">FALSE()</f>
        <v>0</v>
      </c>
    </row>
    <row r="311" customFormat="false" ht="15" hidden="false" customHeight="false" outlineLevel="0" collapsed="false">
      <c r="A311" s="1" t="n">
        <v>310</v>
      </c>
      <c r="B311" s="2" t="s">
        <v>6</v>
      </c>
      <c r="C311" s="2" t="s">
        <v>7</v>
      </c>
      <c r="D311" s="2" t="s">
        <v>136</v>
      </c>
      <c r="E311" s="2" t="s">
        <v>441</v>
      </c>
      <c r="F311" s="3" t="n">
        <v>6994.13</v>
      </c>
      <c r="G311" s="4" t="b">
        <f aca="false">FALSE()</f>
        <v>0</v>
      </c>
    </row>
    <row r="312" customFormat="false" ht="15" hidden="false" customHeight="false" outlineLevel="0" collapsed="false">
      <c r="A312" s="1" t="n">
        <v>311</v>
      </c>
      <c r="B312" s="2" t="s">
        <v>6</v>
      </c>
      <c r="C312" s="2" t="s">
        <v>7</v>
      </c>
      <c r="D312" s="2" t="s">
        <v>25</v>
      </c>
      <c r="E312" s="2" t="s">
        <v>442</v>
      </c>
      <c r="F312" s="3" t="n">
        <v>4462.51</v>
      </c>
      <c r="G312" s="4" t="b">
        <f aca="false">FALSE()</f>
        <v>0</v>
      </c>
    </row>
    <row r="313" customFormat="false" ht="15" hidden="false" customHeight="false" outlineLevel="0" collapsed="false">
      <c r="A313" s="1" t="n">
        <v>312</v>
      </c>
      <c r="B313" s="2" t="s">
        <v>6</v>
      </c>
      <c r="C313" s="2" t="s">
        <v>7</v>
      </c>
      <c r="D313" s="2" t="s">
        <v>443</v>
      </c>
      <c r="E313" s="2" t="s">
        <v>444</v>
      </c>
      <c r="F313" s="3" t="n">
        <v>24711.18</v>
      </c>
      <c r="G313" s="4" t="b">
        <f aca="false">FALSE()</f>
        <v>0</v>
      </c>
    </row>
    <row r="314" customFormat="false" ht="15" hidden="false" customHeight="false" outlineLevel="0" collapsed="false">
      <c r="A314" s="1" t="n">
        <v>313</v>
      </c>
      <c r="B314" s="2" t="s">
        <v>6</v>
      </c>
      <c r="C314" s="2" t="s">
        <v>7</v>
      </c>
      <c r="D314" s="2" t="s">
        <v>41</v>
      </c>
      <c r="E314" s="2" t="s">
        <v>445</v>
      </c>
      <c r="F314" s="3" t="n">
        <v>5412.94</v>
      </c>
      <c r="G314" s="4" t="b">
        <f aca="false">FALSE()</f>
        <v>0</v>
      </c>
    </row>
    <row r="315" customFormat="false" ht="15" hidden="false" customHeight="false" outlineLevel="0" collapsed="false">
      <c r="A315" s="1" t="n">
        <v>314</v>
      </c>
      <c r="B315" s="2" t="s">
        <v>6</v>
      </c>
      <c r="C315" s="2" t="s">
        <v>7</v>
      </c>
      <c r="D315" s="2" t="s">
        <v>422</v>
      </c>
      <c r="E315" s="2" t="s">
        <v>446</v>
      </c>
      <c r="F315" s="3" t="n">
        <v>5966.46</v>
      </c>
      <c r="G315" s="4" t="b">
        <f aca="false">FALSE()</f>
        <v>0</v>
      </c>
    </row>
    <row r="316" customFormat="false" ht="15" hidden="false" customHeight="false" outlineLevel="0" collapsed="false">
      <c r="A316" s="1" t="n">
        <v>315</v>
      </c>
      <c r="B316" s="2" t="s">
        <v>6</v>
      </c>
      <c r="C316" s="2" t="s">
        <v>7</v>
      </c>
      <c r="D316" s="2" t="s">
        <v>84</v>
      </c>
      <c r="E316" s="2" t="s">
        <v>447</v>
      </c>
      <c r="F316" s="3" t="n">
        <v>9146.01</v>
      </c>
      <c r="G316" s="4" t="b">
        <f aca="false">FALSE()</f>
        <v>0</v>
      </c>
    </row>
    <row r="317" customFormat="false" ht="15" hidden="false" customHeight="false" outlineLevel="0" collapsed="false">
      <c r="A317" s="1" t="n">
        <v>316</v>
      </c>
      <c r="B317" s="2" t="s">
        <v>6</v>
      </c>
      <c r="C317" s="2" t="s">
        <v>7</v>
      </c>
      <c r="D317" s="2" t="s">
        <v>10</v>
      </c>
      <c r="E317" s="2" t="s">
        <v>448</v>
      </c>
      <c r="F317" s="3" t="n">
        <v>4001.24</v>
      </c>
      <c r="G317" s="4" t="b">
        <f aca="false">FALSE()</f>
        <v>0</v>
      </c>
    </row>
    <row r="318" customFormat="false" ht="15" hidden="false" customHeight="false" outlineLevel="0" collapsed="false">
      <c r="A318" s="1" t="n">
        <v>317</v>
      </c>
      <c r="B318" s="2" t="s">
        <v>6</v>
      </c>
      <c r="C318" s="2" t="s">
        <v>7</v>
      </c>
      <c r="D318" s="2" t="s">
        <v>449</v>
      </c>
      <c r="E318" s="2" t="s">
        <v>450</v>
      </c>
      <c r="F318" s="3" t="n">
        <v>22400</v>
      </c>
      <c r="G318" s="4" t="b">
        <f aca="false">FALSE()</f>
        <v>0</v>
      </c>
    </row>
    <row r="319" customFormat="false" ht="15" hidden="false" customHeight="false" outlineLevel="0" collapsed="false">
      <c r="A319" s="1" t="n">
        <v>318</v>
      </c>
      <c r="B319" s="2" t="s">
        <v>6</v>
      </c>
      <c r="C319" s="2" t="s">
        <v>7</v>
      </c>
      <c r="D319" s="2" t="s">
        <v>8</v>
      </c>
      <c r="E319" s="2" t="s">
        <v>451</v>
      </c>
      <c r="F319" s="3" t="n">
        <v>7348.13</v>
      </c>
      <c r="G319" s="4" t="b">
        <f aca="false">FALSE()</f>
        <v>0</v>
      </c>
    </row>
    <row r="320" customFormat="false" ht="15" hidden="false" customHeight="false" outlineLevel="0" collapsed="false">
      <c r="A320" s="1" t="n">
        <v>319</v>
      </c>
      <c r="B320" s="2" t="s">
        <v>6</v>
      </c>
      <c r="C320" s="2" t="s">
        <v>7</v>
      </c>
      <c r="D320" s="2" t="s">
        <v>347</v>
      </c>
      <c r="E320" s="2" t="s">
        <v>452</v>
      </c>
      <c r="F320" s="3" t="n">
        <v>6221.77</v>
      </c>
      <c r="G320" s="4" t="b">
        <f aca="false">FALSE()</f>
        <v>0</v>
      </c>
    </row>
    <row r="321" customFormat="false" ht="15" hidden="false" customHeight="false" outlineLevel="0" collapsed="false">
      <c r="A321" s="1" t="n">
        <v>320</v>
      </c>
      <c r="B321" s="2" t="s">
        <v>6</v>
      </c>
      <c r="C321" s="2" t="s">
        <v>7</v>
      </c>
      <c r="D321" s="2" t="s">
        <v>50</v>
      </c>
      <c r="E321" s="2" t="s">
        <v>453</v>
      </c>
      <c r="F321" s="3" t="n">
        <v>4220.08</v>
      </c>
      <c r="G321" s="4" t="b">
        <f aca="false">FALSE()</f>
        <v>0</v>
      </c>
    </row>
    <row r="322" customFormat="false" ht="15" hidden="false" customHeight="false" outlineLevel="0" collapsed="false">
      <c r="A322" s="1" t="n">
        <v>321</v>
      </c>
      <c r="B322" s="2" t="s">
        <v>6</v>
      </c>
      <c r="C322" s="2" t="s">
        <v>110</v>
      </c>
      <c r="D322" s="2" t="s">
        <v>454</v>
      </c>
      <c r="E322" s="2" t="s">
        <v>455</v>
      </c>
      <c r="F322" s="3" t="n">
        <v>30120</v>
      </c>
      <c r="G322" s="4" t="b">
        <f aca="false">FALSE()</f>
        <v>0</v>
      </c>
    </row>
    <row r="323" customFormat="false" ht="15" hidden="false" customHeight="false" outlineLevel="0" collapsed="false">
      <c r="A323" s="1" t="n">
        <v>322</v>
      </c>
      <c r="B323" s="2" t="s">
        <v>6</v>
      </c>
      <c r="C323" s="2" t="s">
        <v>7</v>
      </c>
      <c r="D323" s="2" t="s">
        <v>10</v>
      </c>
      <c r="E323" s="2" t="s">
        <v>456</v>
      </c>
      <c r="F323" s="3" t="n">
        <v>4001.24</v>
      </c>
      <c r="G323" s="4" t="b">
        <f aca="false">FALSE()</f>
        <v>0</v>
      </c>
    </row>
    <row r="324" customFormat="false" ht="15" hidden="false" customHeight="false" outlineLevel="0" collapsed="false">
      <c r="A324" s="1" t="n">
        <v>323</v>
      </c>
      <c r="B324" s="2" t="s">
        <v>6</v>
      </c>
      <c r="C324" s="2" t="s">
        <v>7</v>
      </c>
      <c r="D324" s="2" t="s">
        <v>10</v>
      </c>
      <c r="E324" s="2" t="s">
        <v>457</v>
      </c>
      <c r="F324" s="3" t="n">
        <v>4001.24</v>
      </c>
      <c r="G324" s="4" t="b">
        <f aca="false">FALSE()</f>
        <v>0</v>
      </c>
    </row>
    <row r="325" customFormat="false" ht="15" hidden="false" customHeight="false" outlineLevel="0" collapsed="false">
      <c r="A325" s="1" t="n">
        <v>324</v>
      </c>
      <c r="B325" s="2" t="s">
        <v>6</v>
      </c>
      <c r="C325" s="2" t="s">
        <v>7</v>
      </c>
      <c r="D325" s="2" t="s">
        <v>458</v>
      </c>
      <c r="E325" s="2" t="s">
        <v>459</v>
      </c>
      <c r="F325" s="3" t="n">
        <v>7530.49</v>
      </c>
      <c r="G325" s="4" t="b">
        <f aca="false">FALSE()</f>
        <v>0</v>
      </c>
    </row>
    <row r="326" customFormat="false" ht="15" hidden="false" customHeight="false" outlineLevel="0" collapsed="false">
      <c r="A326" s="1" t="n">
        <v>325</v>
      </c>
      <c r="B326" s="2" t="s">
        <v>6</v>
      </c>
      <c r="C326" s="2" t="s">
        <v>110</v>
      </c>
      <c r="D326" s="2" t="s">
        <v>460</v>
      </c>
      <c r="E326" s="2" t="s">
        <v>461</v>
      </c>
      <c r="F326" s="3" t="n">
        <v>16500</v>
      </c>
      <c r="G326" s="4" t="b">
        <f aca="false">FALSE()</f>
        <v>0</v>
      </c>
    </row>
    <row r="327" customFormat="false" ht="15" hidden="false" customHeight="false" outlineLevel="0" collapsed="false">
      <c r="A327" s="1" t="n">
        <v>326</v>
      </c>
      <c r="B327" s="2" t="s">
        <v>6</v>
      </c>
      <c r="C327" s="2" t="s">
        <v>20</v>
      </c>
      <c r="D327" s="2" t="s">
        <v>462</v>
      </c>
      <c r="E327" s="2" t="s">
        <v>463</v>
      </c>
      <c r="F327" s="3" t="n">
        <v>7490</v>
      </c>
      <c r="G327" s="4" t="b">
        <f aca="false">FALSE()</f>
        <v>0</v>
      </c>
    </row>
    <row r="328" customFormat="false" ht="15" hidden="false" customHeight="false" outlineLevel="0" collapsed="false">
      <c r="A328" s="1" t="n">
        <v>327</v>
      </c>
      <c r="B328" s="2" t="s">
        <v>6</v>
      </c>
      <c r="C328" s="2" t="s">
        <v>20</v>
      </c>
      <c r="D328" s="2" t="s">
        <v>464</v>
      </c>
      <c r="E328" s="2" t="s">
        <v>465</v>
      </c>
      <c r="F328" s="3" t="n">
        <v>4000</v>
      </c>
      <c r="G328" s="4" t="b">
        <f aca="false">FALSE()</f>
        <v>0</v>
      </c>
    </row>
    <row r="329" customFormat="false" ht="15" hidden="false" customHeight="false" outlineLevel="0" collapsed="false">
      <c r="A329" s="1" t="n">
        <v>328</v>
      </c>
      <c r="B329" s="2" t="s">
        <v>6</v>
      </c>
      <c r="C329" s="2" t="s">
        <v>7</v>
      </c>
      <c r="D329" s="2" t="s">
        <v>10</v>
      </c>
      <c r="E329" s="2" t="s">
        <v>466</v>
      </c>
      <c r="F329" s="3" t="n">
        <v>4001.24</v>
      </c>
      <c r="G329" s="4" t="b">
        <f aca="false">FALSE()</f>
        <v>0</v>
      </c>
    </row>
    <row r="330" customFormat="false" ht="15" hidden="false" customHeight="false" outlineLevel="0" collapsed="false">
      <c r="A330" s="1" t="n">
        <v>329</v>
      </c>
      <c r="B330" s="2" t="s">
        <v>6</v>
      </c>
      <c r="C330" s="2" t="s">
        <v>7</v>
      </c>
      <c r="D330" s="2" t="s">
        <v>29</v>
      </c>
      <c r="E330" s="2" t="s">
        <v>467</v>
      </c>
      <c r="F330" s="3" t="n">
        <v>5149.05</v>
      </c>
      <c r="G330" s="4" t="b">
        <f aca="false">FALSE()</f>
        <v>0</v>
      </c>
    </row>
    <row r="331" customFormat="false" ht="15" hidden="false" customHeight="false" outlineLevel="0" collapsed="false">
      <c r="A331" s="1" t="n">
        <v>330</v>
      </c>
      <c r="B331" s="2" t="s">
        <v>6</v>
      </c>
      <c r="C331" s="2" t="s">
        <v>7</v>
      </c>
      <c r="D331" s="2" t="s">
        <v>468</v>
      </c>
      <c r="E331" s="2" t="s">
        <v>469</v>
      </c>
      <c r="F331" s="3" t="n">
        <v>13200</v>
      </c>
      <c r="G331" s="4" t="b">
        <f aca="false">FALSE()</f>
        <v>0</v>
      </c>
    </row>
    <row r="332" customFormat="false" ht="15" hidden="false" customHeight="false" outlineLevel="0" collapsed="false">
      <c r="A332" s="1" t="n">
        <v>331</v>
      </c>
      <c r="B332" s="2" t="s">
        <v>6</v>
      </c>
      <c r="C332" s="2" t="s">
        <v>7</v>
      </c>
      <c r="D332" s="2" t="s">
        <v>25</v>
      </c>
      <c r="E332" s="2" t="s">
        <v>470</v>
      </c>
      <c r="F332" s="3" t="n">
        <v>4462.51</v>
      </c>
      <c r="G332" s="4" t="b">
        <f aca="false">FALSE()</f>
        <v>0</v>
      </c>
    </row>
    <row r="333" customFormat="false" ht="15" hidden="false" customHeight="false" outlineLevel="0" collapsed="false">
      <c r="A333" s="1" t="n">
        <v>332</v>
      </c>
      <c r="B333" s="2" t="s">
        <v>6</v>
      </c>
      <c r="C333" s="2" t="s">
        <v>110</v>
      </c>
      <c r="D333" s="2" t="s">
        <v>471</v>
      </c>
      <c r="E333" s="2" t="s">
        <v>472</v>
      </c>
      <c r="F333" s="3" t="n">
        <v>23460</v>
      </c>
      <c r="G333" s="4" t="b">
        <f aca="false">FALSE()</f>
        <v>0</v>
      </c>
    </row>
    <row r="334" customFormat="false" ht="15" hidden="false" customHeight="false" outlineLevel="0" collapsed="false">
      <c r="A334" s="1" t="n">
        <v>333</v>
      </c>
      <c r="B334" s="2" t="s">
        <v>6</v>
      </c>
      <c r="C334" s="2" t="s">
        <v>7</v>
      </c>
      <c r="D334" s="2" t="s">
        <v>14</v>
      </c>
      <c r="E334" s="2" t="s">
        <v>473</v>
      </c>
      <c r="F334" s="3" t="n">
        <v>3872.51</v>
      </c>
      <c r="G334" s="4" t="b">
        <f aca="false">FALSE()</f>
        <v>0</v>
      </c>
    </row>
    <row r="335" customFormat="false" ht="15" hidden="false" customHeight="false" outlineLevel="0" collapsed="false">
      <c r="A335" s="1" t="n">
        <v>334</v>
      </c>
      <c r="B335" s="2" t="s">
        <v>6</v>
      </c>
      <c r="C335" s="2" t="s">
        <v>20</v>
      </c>
      <c r="D335" s="2" t="s">
        <v>474</v>
      </c>
      <c r="E335" s="2" t="s">
        <v>475</v>
      </c>
      <c r="F335" s="3" t="n">
        <v>20000</v>
      </c>
      <c r="G335" s="4" t="b">
        <f aca="false">FALSE()</f>
        <v>0</v>
      </c>
    </row>
    <row r="336" customFormat="false" ht="15" hidden="false" customHeight="false" outlineLevel="0" collapsed="false">
      <c r="A336" s="1" t="n">
        <v>335</v>
      </c>
      <c r="B336" s="2" t="s">
        <v>6</v>
      </c>
      <c r="C336" s="2" t="s">
        <v>7</v>
      </c>
      <c r="D336" s="2" t="s">
        <v>476</v>
      </c>
      <c r="E336" s="2" t="s">
        <v>477</v>
      </c>
      <c r="F336" s="3" t="n">
        <v>36987.39</v>
      </c>
      <c r="G336" s="4" t="b">
        <f aca="false">FALSE()</f>
        <v>0</v>
      </c>
    </row>
    <row r="337" customFormat="false" ht="15" hidden="false" customHeight="false" outlineLevel="0" collapsed="false">
      <c r="A337" s="1" t="n">
        <v>336</v>
      </c>
      <c r="B337" s="2" t="s">
        <v>6</v>
      </c>
      <c r="C337" s="2" t="s">
        <v>7</v>
      </c>
      <c r="D337" s="2" t="s">
        <v>10</v>
      </c>
      <c r="E337" s="2" t="s">
        <v>478</v>
      </c>
      <c r="F337" s="3" t="n">
        <v>4001.24</v>
      </c>
      <c r="G337" s="4" t="b">
        <f aca="false">FALSE()</f>
        <v>0</v>
      </c>
    </row>
    <row r="338" customFormat="false" ht="15" hidden="false" customHeight="false" outlineLevel="0" collapsed="false">
      <c r="A338" s="1" t="n">
        <v>337</v>
      </c>
      <c r="B338" s="2" t="s">
        <v>6</v>
      </c>
      <c r="C338" s="2" t="s">
        <v>7</v>
      </c>
      <c r="D338" s="2" t="s">
        <v>10</v>
      </c>
      <c r="E338" s="2" t="s">
        <v>479</v>
      </c>
      <c r="F338" s="3" t="n">
        <v>4001.24</v>
      </c>
      <c r="G338" s="4" t="b">
        <f aca="false">FALSE()</f>
        <v>0</v>
      </c>
    </row>
    <row r="339" customFormat="false" ht="15" hidden="false" customHeight="false" outlineLevel="0" collapsed="false">
      <c r="A339" s="1" t="n">
        <v>338</v>
      </c>
      <c r="B339" s="2" t="s">
        <v>6</v>
      </c>
      <c r="C339" s="2" t="s">
        <v>7</v>
      </c>
      <c r="D339" s="2" t="s">
        <v>29</v>
      </c>
      <c r="E339" s="2" t="s">
        <v>480</v>
      </c>
      <c r="F339" s="3" t="n">
        <v>5149.05</v>
      </c>
      <c r="G339" s="4" t="b">
        <f aca="false">FALSE()</f>
        <v>0</v>
      </c>
    </row>
    <row r="340" customFormat="false" ht="15" hidden="false" customHeight="false" outlineLevel="0" collapsed="false">
      <c r="A340" s="1" t="n">
        <v>339</v>
      </c>
      <c r="B340" s="2" t="s">
        <v>6</v>
      </c>
      <c r="C340" s="2" t="s">
        <v>7</v>
      </c>
      <c r="D340" s="2" t="s">
        <v>10</v>
      </c>
      <c r="E340" s="2" t="s">
        <v>481</v>
      </c>
      <c r="F340" s="3" t="n">
        <v>4001.24</v>
      </c>
      <c r="G340" s="4" t="b">
        <f aca="false">FALSE()</f>
        <v>0</v>
      </c>
    </row>
    <row r="341" customFormat="false" ht="15" hidden="false" customHeight="false" outlineLevel="0" collapsed="false">
      <c r="A341" s="1" t="n">
        <v>340</v>
      </c>
      <c r="B341" s="2" t="s">
        <v>6</v>
      </c>
      <c r="C341" s="2" t="s">
        <v>7</v>
      </c>
      <c r="D341" s="2" t="s">
        <v>482</v>
      </c>
      <c r="E341" s="2" t="s">
        <v>483</v>
      </c>
      <c r="F341" s="3" t="n">
        <v>4800</v>
      </c>
      <c r="G341" s="4" t="b">
        <f aca="false">FALSE()</f>
        <v>0</v>
      </c>
    </row>
    <row r="342" customFormat="false" ht="15" hidden="false" customHeight="false" outlineLevel="0" collapsed="false">
      <c r="A342" s="1" t="n">
        <v>341</v>
      </c>
      <c r="B342" s="2" t="s">
        <v>6</v>
      </c>
      <c r="C342" s="2" t="s">
        <v>7</v>
      </c>
      <c r="D342" s="2" t="s">
        <v>44</v>
      </c>
      <c r="E342" s="2" t="s">
        <v>484</v>
      </c>
      <c r="F342" s="3" t="n">
        <v>3003.61</v>
      </c>
      <c r="G342" s="4" t="b">
        <f aca="false">FALSE()</f>
        <v>0</v>
      </c>
    </row>
    <row r="343" customFormat="false" ht="15" hidden="false" customHeight="false" outlineLevel="0" collapsed="false">
      <c r="A343" s="1" t="n">
        <v>342</v>
      </c>
      <c r="B343" s="2" t="s">
        <v>6</v>
      </c>
      <c r="C343" s="2" t="s">
        <v>7</v>
      </c>
      <c r="D343" s="2" t="s">
        <v>168</v>
      </c>
      <c r="E343" s="2" t="s">
        <v>485</v>
      </c>
      <c r="F343" s="3" t="n">
        <v>46480.95</v>
      </c>
      <c r="G343" s="4" t="b">
        <f aca="false">TRUE()</f>
        <v>1</v>
      </c>
    </row>
    <row r="344" customFormat="false" ht="15" hidden="false" customHeight="false" outlineLevel="0" collapsed="false">
      <c r="A344" s="1" t="n">
        <v>343</v>
      </c>
      <c r="B344" s="2" t="s">
        <v>6</v>
      </c>
      <c r="C344" s="2" t="s">
        <v>7</v>
      </c>
      <c r="D344" s="2" t="s">
        <v>76</v>
      </c>
      <c r="E344" s="2" t="s">
        <v>486</v>
      </c>
      <c r="F344" s="3" t="n">
        <v>4237.24</v>
      </c>
      <c r="G344" s="4" t="b">
        <f aca="false">FALSE()</f>
        <v>0</v>
      </c>
    </row>
    <row r="345" customFormat="false" ht="15" hidden="false" customHeight="false" outlineLevel="0" collapsed="false">
      <c r="A345" s="1" t="n">
        <v>344</v>
      </c>
      <c r="B345" s="2" t="s">
        <v>6</v>
      </c>
      <c r="C345" s="2" t="s">
        <v>7</v>
      </c>
      <c r="D345" s="2" t="s">
        <v>14</v>
      </c>
      <c r="E345" s="2" t="s">
        <v>487</v>
      </c>
      <c r="F345" s="3" t="n">
        <v>3872.51</v>
      </c>
      <c r="G345" s="4" t="b">
        <f aca="false">FALSE()</f>
        <v>0</v>
      </c>
    </row>
    <row r="346" customFormat="false" ht="15" hidden="false" customHeight="false" outlineLevel="0" collapsed="false">
      <c r="A346" s="1" t="n">
        <v>345</v>
      </c>
      <c r="B346" s="2" t="s">
        <v>6</v>
      </c>
      <c r="C346" s="2" t="s">
        <v>7</v>
      </c>
      <c r="D346" s="2" t="s">
        <v>488</v>
      </c>
      <c r="E346" s="2" t="s">
        <v>489</v>
      </c>
      <c r="F346" s="3" t="n">
        <v>5363.6</v>
      </c>
      <c r="G346" s="4" t="b">
        <f aca="false">FALSE()</f>
        <v>0</v>
      </c>
    </row>
    <row r="347" customFormat="false" ht="15" hidden="false" customHeight="false" outlineLevel="0" collapsed="false">
      <c r="A347" s="1" t="n">
        <v>346</v>
      </c>
      <c r="B347" s="2" t="s">
        <v>6</v>
      </c>
      <c r="C347" s="2" t="s">
        <v>7</v>
      </c>
      <c r="D347" s="2" t="s">
        <v>12</v>
      </c>
      <c r="E347" s="2" t="s">
        <v>490</v>
      </c>
      <c r="F347" s="3" t="n">
        <v>7042.4</v>
      </c>
      <c r="G347" s="4" t="b">
        <f aca="false">FALSE()</f>
        <v>0</v>
      </c>
    </row>
    <row r="348" customFormat="false" ht="15" hidden="false" customHeight="false" outlineLevel="0" collapsed="false">
      <c r="A348" s="1" t="n">
        <v>347</v>
      </c>
      <c r="B348" s="2" t="s">
        <v>6</v>
      </c>
      <c r="C348" s="2" t="s">
        <v>7</v>
      </c>
      <c r="D348" s="2" t="s">
        <v>491</v>
      </c>
      <c r="E348" s="2" t="s">
        <v>492</v>
      </c>
      <c r="F348" s="3" t="n">
        <v>18359.6</v>
      </c>
      <c r="G348" s="4" t="b">
        <f aca="false">FALSE()</f>
        <v>0</v>
      </c>
    </row>
    <row r="349" customFormat="false" ht="15" hidden="false" customHeight="false" outlineLevel="0" collapsed="false">
      <c r="A349" s="1" t="n">
        <v>348</v>
      </c>
      <c r="B349" s="2" t="s">
        <v>6</v>
      </c>
      <c r="C349" s="2" t="s">
        <v>7</v>
      </c>
      <c r="D349" s="2" t="s">
        <v>10</v>
      </c>
      <c r="E349" s="2" t="s">
        <v>493</v>
      </c>
      <c r="F349" s="3" t="n">
        <v>4001.24</v>
      </c>
      <c r="G349" s="4" t="b">
        <f aca="false">FALSE()</f>
        <v>0</v>
      </c>
    </row>
    <row r="350" customFormat="false" ht="15" hidden="false" customHeight="false" outlineLevel="0" collapsed="false">
      <c r="A350" s="1" t="n">
        <v>349</v>
      </c>
      <c r="B350" s="2" t="s">
        <v>6</v>
      </c>
      <c r="C350" s="2" t="s">
        <v>7</v>
      </c>
      <c r="D350" s="2" t="s">
        <v>172</v>
      </c>
      <c r="E350" s="2" t="s">
        <v>494</v>
      </c>
      <c r="F350" s="3" t="n">
        <v>5200.54</v>
      </c>
      <c r="G350" s="4" t="b">
        <f aca="false">FALSE()</f>
        <v>0</v>
      </c>
    </row>
    <row r="351" customFormat="false" ht="15" hidden="false" customHeight="false" outlineLevel="0" collapsed="false">
      <c r="A351" s="1" t="n">
        <v>350</v>
      </c>
      <c r="B351" s="2" t="s">
        <v>6</v>
      </c>
      <c r="C351" s="2" t="s">
        <v>7</v>
      </c>
      <c r="D351" s="2" t="s">
        <v>10</v>
      </c>
      <c r="E351" s="2" t="s">
        <v>495</v>
      </c>
      <c r="F351" s="3" t="n">
        <v>4001.24</v>
      </c>
      <c r="G351" s="4" t="b">
        <f aca="false">FALSE()</f>
        <v>0</v>
      </c>
    </row>
    <row r="352" customFormat="false" ht="15" hidden="false" customHeight="false" outlineLevel="0" collapsed="false">
      <c r="A352" s="1" t="n">
        <v>351</v>
      </c>
      <c r="B352" s="2" t="s">
        <v>6</v>
      </c>
      <c r="C352" s="2" t="s">
        <v>7</v>
      </c>
      <c r="D352" s="2" t="s">
        <v>496</v>
      </c>
      <c r="E352" s="2" t="s">
        <v>497</v>
      </c>
      <c r="F352" s="3" t="n">
        <v>9150.3</v>
      </c>
      <c r="G352" s="4" t="b">
        <f aca="false">FALSE()</f>
        <v>0</v>
      </c>
    </row>
    <row r="353" customFormat="false" ht="15" hidden="false" customHeight="false" outlineLevel="0" collapsed="false">
      <c r="A353" s="1" t="n">
        <v>352</v>
      </c>
      <c r="B353" s="2" t="s">
        <v>6</v>
      </c>
      <c r="C353" s="2" t="s">
        <v>7</v>
      </c>
      <c r="D353" s="2" t="s">
        <v>10</v>
      </c>
      <c r="E353" s="2" t="s">
        <v>498</v>
      </c>
      <c r="F353" s="3" t="n">
        <v>4001.24</v>
      </c>
      <c r="G353" s="4" t="b">
        <f aca="false">FALSE()</f>
        <v>0</v>
      </c>
    </row>
    <row r="354" customFormat="false" ht="15" hidden="false" customHeight="false" outlineLevel="0" collapsed="false">
      <c r="A354" s="1" t="n">
        <v>353</v>
      </c>
      <c r="B354" s="2" t="s">
        <v>6</v>
      </c>
      <c r="C354" s="2" t="s">
        <v>7</v>
      </c>
      <c r="D354" s="2" t="s">
        <v>12</v>
      </c>
      <c r="E354" s="2" t="s">
        <v>499</v>
      </c>
      <c r="F354" s="3" t="n">
        <v>7042.4</v>
      </c>
      <c r="G354" s="4" t="b">
        <f aca="false">FALSE()</f>
        <v>0</v>
      </c>
    </row>
    <row r="355" customFormat="false" ht="15" hidden="false" customHeight="false" outlineLevel="0" collapsed="false">
      <c r="A355" s="1" t="n">
        <v>354</v>
      </c>
      <c r="B355" s="2" t="s">
        <v>6</v>
      </c>
      <c r="C355" s="2" t="s">
        <v>7</v>
      </c>
      <c r="D355" s="2" t="s">
        <v>10</v>
      </c>
      <c r="E355" s="2" t="s">
        <v>500</v>
      </c>
      <c r="F355" s="3" t="n">
        <v>4001.24</v>
      </c>
      <c r="G355" s="4" t="b">
        <f aca="false">FALSE()</f>
        <v>0</v>
      </c>
    </row>
    <row r="356" customFormat="false" ht="15" hidden="false" customHeight="false" outlineLevel="0" collapsed="false">
      <c r="A356" s="1" t="n">
        <v>355</v>
      </c>
      <c r="B356" s="2" t="s">
        <v>6</v>
      </c>
      <c r="C356" s="2" t="s">
        <v>7</v>
      </c>
      <c r="D356" s="2" t="s">
        <v>95</v>
      </c>
      <c r="E356" s="2" t="s">
        <v>501</v>
      </c>
      <c r="F356" s="3" t="n">
        <v>8557.08</v>
      </c>
      <c r="G356" s="4" t="b">
        <f aca="false">FALSE()</f>
        <v>0</v>
      </c>
    </row>
    <row r="357" customFormat="false" ht="15" hidden="false" customHeight="false" outlineLevel="0" collapsed="false">
      <c r="A357" s="1" t="n">
        <v>356</v>
      </c>
      <c r="B357" s="2" t="s">
        <v>6</v>
      </c>
      <c r="C357" s="2" t="s">
        <v>7</v>
      </c>
      <c r="D357" s="2" t="s">
        <v>27</v>
      </c>
      <c r="E357" s="2" t="s">
        <v>502</v>
      </c>
      <c r="F357" s="3" t="n">
        <v>4559.06</v>
      </c>
      <c r="G357" s="4" t="b">
        <f aca="false">FALSE()</f>
        <v>0</v>
      </c>
    </row>
    <row r="358" customFormat="false" ht="15" hidden="false" customHeight="false" outlineLevel="0" collapsed="false">
      <c r="A358" s="1" t="n">
        <v>357</v>
      </c>
      <c r="B358" s="2" t="s">
        <v>6</v>
      </c>
      <c r="C358" s="2" t="s">
        <v>20</v>
      </c>
      <c r="D358" s="2" t="s">
        <v>503</v>
      </c>
      <c r="E358" s="2" t="s">
        <v>504</v>
      </c>
      <c r="F358" s="3" t="n">
        <v>3800</v>
      </c>
      <c r="G358" s="4" t="b">
        <f aca="false">FALSE()</f>
        <v>0</v>
      </c>
    </row>
    <row r="359" customFormat="false" ht="15" hidden="false" customHeight="false" outlineLevel="0" collapsed="false">
      <c r="A359" s="1" t="n">
        <v>358</v>
      </c>
      <c r="B359" s="2" t="s">
        <v>6</v>
      </c>
      <c r="C359" s="2" t="s">
        <v>7</v>
      </c>
      <c r="D359" s="2" t="s">
        <v>394</v>
      </c>
      <c r="E359" s="2" t="s">
        <v>505</v>
      </c>
      <c r="F359" s="3" t="n">
        <v>5288.51</v>
      </c>
      <c r="G359" s="4" t="b">
        <f aca="false">FALSE()</f>
        <v>0</v>
      </c>
    </row>
    <row r="360" customFormat="false" ht="15" hidden="false" customHeight="false" outlineLevel="0" collapsed="false">
      <c r="A360" s="1" t="n">
        <v>359</v>
      </c>
      <c r="B360" s="2" t="s">
        <v>6</v>
      </c>
      <c r="C360" s="2" t="s">
        <v>7</v>
      </c>
      <c r="D360" s="2" t="s">
        <v>29</v>
      </c>
      <c r="E360" s="2" t="s">
        <v>506</v>
      </c>
      <c r="F360" s="3" t="n">
        <v>5149.05</v>
      </c>
      <c r="G360" s="4" t="b">
        <f aca="false">FALSE()</f>
        <v>0</v>
      </c>
    </row>
    <row r="361" customFormat="false" ht="15" hidden="false" customHeight="false" outlineLevel="0" collapsed="false">
      <c r="A361" s="1" t="n">
        <v>360</v>
      </c>
      <c r="B361" s="2" t="s">
        <v>6</v>
      </c>
      <c r="C361" s="2" t="s">
        <v>7</v>
      </c>
      <c r="D361" s="2" t="s">
        <v>507</v>
      </c>
      <c r="E361" s="2" t="s">
        <v>508</v>
      </c>
      <c r="F361" s="3" t="n">
        <v>4548.33</v>
      </c>
      <c r="G361" s="4" t="b">
        <f aca="false">FALSE()</f>
        <v>0</v>
      </c>
    </row>
    <row r="362" customFormat="false" ht="15" hidden="false" customHeight="false" outlineLevel="0" collapsed="false">
      <c r="A362" s="1" t="n">
        <v>361</v>
      </c>
      <c r="B362" s="2" t="s">
        <v>6</v>
      </c>
      <c r="C362" s="2" t="s">
        <v>7</v>
      </c>
      <c r="D362" s="2" t="s">
        <v>237</v>
      </c>
      <c r="E362" s="2" t="s">
        <v>509</v>
      </c>
      <c r="F362" s="3" t="n">
        <v>60072.32</v>
      </c>
      <c r="G362" s="4" t="b">
        <f aca="false">TRUE()</f>
        <v>1</v>
      </c>
    </row>
    <row r="363" customFormat="false" ht="15" hidden="false" customHeight="false" outlineLevel="0" collapsed="false">
      <c r="A363" s="1" t="n">
        <v>362</v>
      </c>
      <c r="B363" s="2" t="s">
        <v>6</v>
      </c>
      <c r="C363" s="2" t="s">
        <v>7</v>
      </c>
      <c r="D363" s="2" t="s">
        <v>224</v>
      </c>
      <c r="E363" s="2" t="s">
        <v>510</v>
      </c>
      <c r="F363" s="3" t="n">
        <v>5545.96</v>
      </c>
      <c r="G363" s="4" t="b">
        <f aca="false">FALSE()</f>
        <v>0</v>
      </c>
    </row>
    <row r="364" customFormat="false" ht="15" hidden="false" customHeight="false" outlineLevel="0" collapsed="false">
      <c r="A364" s="1" t="n">
        <v>363</v>
      </c>
      <c r="B364" s="2" t="s">
        <v>6</v>
      </c>
      <c r="C364" s="2" t="s">
        <v>7</v>
      </c>
      <c r="D364" s="2" t="s">
        <v>10</v>
      </c>
      <c r="E364" s="2" t="s">
        <v>511</v>
      </c>
      <c r="F364" s="3" t="n">
        <v>4001.24</v>
      </c>
      <c r="G364" s="4" t="b">
        <f aca="false">FALSE()</f>
        <v>0</v>
      </c>
    </row>
    <row r="365" customFormat="false" ht="15" hidden="false" customHeight="false" outlineLevel="0" collapsed="false">
      <c r="A365" s="1" t="n">
        <v>364</v>
      </c>
      <c r="B365" s="2" t="s">
        <v>6</v>
      </c>
      <c r="C365" s="2" t="s">
        <v>7</v>
      </c>
      <c r="D365" s="2" t="s">
        <v>39</v>
      </c>
      <c r="E365" s="2" t="s">
        <v>512</v>
      </c>
      <c r="F365" s="3" t="n">
        <v>5249.9</v>
      </c>
      <c r="G365" s="4" t="b">
        <f aca="false">FALSE()</f>
        <v>0</v>
      </c>
    </row>
    <row r="366" customFormat="false" ht="15" hidden="false" customHeight="false" outlineLevel="0" collapsed="false">
      <c r="A366" s="1" t="n">
        <v>365</v>
      </c>
      <c r="B366" s="2" t="s">
        <v>6</v>
      </c>
      <c r="C366" s="2" t="s">
        <v>7</v>
      </c>
      <c r="D366" s="2" t="s">
        <v>10</v>
      </c>
      <c r="E366" s="2" t="s">
        <v>513</v>
      </c>
      <c r="F366" s="3" t="n">
        <v>4001.24</v>
      </c>
      <c r="G366" s="4" t="b">
        <f aca="false">FALSE()</f>
        <v>0</v>
      </c>
    </row>
    <row r="367" customFormat="false" ht="15" hidden="false" customHeight="false" outlineLevel="0" collapsed="false">
      <c r="A367" s="1" t="n">
        <v>366</v>
      </c>
      <c r="B367" s="2" t="s">
        <v>6</v>
      </c>
      <c r="C367" s="2" t="s">
        <v>7</v>
      </c>
      <c r="D367" s="2" t="s">
        <v>55</v>
      </c>
      <c r="E367" s="2" t="s">
        <v>514</v>
      </c>
      <c r="F367" s="3" t="n">
        <v>7225.84</v>
      </c>
      <c r="G367" s="4" t="b">
        <f aca="false">FALSE()</f>
        <v>0</v>
      </c>
    </row>
    <row r="368" customFormat="false" ht="15" hidden="false" customHeight="false" outlineLevel="0" collapsed="false">
      <c r="A368" s="1" t="n">
        <v>367</v>
      </c>
      <c r="B368" s="2" t="s">
        <v>6</v>
      </c>
      <c r="C368" s="2" t="s">
        <v>110</v>
      </c>
      <c r="D368" s="2" t="s">
        <v>515</v>
      </c>
      <c r="E368" s="2" t="s">
        <v>516</v>
      </c>
      <c r="F368" s="3" t="n">
        <v>4600</v>
      </c>
      <c r="G368" s="4" t="b">
        <f aca="false">FALSE()</f>
        <v>0</v>
      </c>
    </row>
    <row r="369" customFormat="false" ht="15" hidden="false" customHeight="false" outlineLevel="0" collapsed="false">
      <c r="A369" s="1" t="n">
        <v>368</v>
      </c>
      <c r="B369" s="2" t="s">
        <v>6</v>
      </c>
      <c r="C369" s="2" t="s">
        <v>7</v>
      </c>
      <c r="D369" s="2" t="s">
        <v>32</v>
      </c>
      <c r="E369" s="2" t="s">
        <v>517</v>
      </c>
      <c r="F369" s="3" t="n">
        <v>5503.05</v>
      </c>
      <c r="G369" s="4" t="b">
        <f aca="false">FALSE()</f>
        <v>0</v>
      </c>
    </row>
    <row r="370" customFormat="false" ht="15" hidden="false" customHeight="false" outlineLevel="0" collapsed="false">
      <c r="A370" s="1" t="n">
        <v>369</v>
      </c>
      <c r="B370" s="2" t="s">
        <v>6</v>
      </c>
      <c r="C370" s="2" t="s">
        <v>7</v>
      </c>
      <c r="D370" s="2" t="s">
        <v>172</v>
      </c>
      <c r="E370" s="2" t="s">
        <v>518</v>
      </c>
      <c r="F370" s="3" t="n">
        <v>5200.54</v>
      </c>
      <c r="G370" s="4" t="b">
        <f aca="false">FALSE()</f>
        <v>0</v>
      </c>
    </row>
    <row r="371" customFormat="false" ht="15" hidden="false" customHeight="false" outlineLevel="0" collapsed="false">
      <c r="A371" s="1" t="n">
        <v>370</v>
      </c>
      <c r="B371" s="2" t="s">
        <v>6</v>
      </c>
      <c r="C371" s="2" t="s">
        <v>7</v>
      </c>
      <c r="D371" s="2" t="s">
        <v>89</v>
      </c>
      <c r="E371" s="2" t="s">
        <v>519</v>
      </c>
      <c r="F371" s="3" t="n">
        <v>7079.95</v>
      </c>
      <c r="G371" s="4" t="b">
        <f aca="false">FALSE()</f>
        <v>0</v>
      </c>
    </row>
    <row r="372" customFormat="false" ht="15" hidden="false" customHeight="false" outlineLevel="0" collapsed="false">
      <c r="A372" s="1" t="n">
        <v>371</v>
      </c>
      <c r="B372" s="2" t="s">
        <v>6</v>
      </c>
      <c r="C372" s="2" t="s">
        <v>7</v>
      </c>
      <c r="D372" s="2" t="s">
        <v>422</v>
      </c>
      <c r="E372" s="2" t="s">
        <v>520</v>
      </c>
      <c r="F372" s="3" t="n">
        <v>5966.46</v>
      </c>
      <c r="G372" s="4" t="b">
        <f aca="false">FALSE()</f>
        <v>0</v>
      </c>
    </row>
    <row r="373" customFormat="false" ht="15" hidden="false" customHeight="false" outlineLevel="0" collapsed="false">
      <c r="A373" s="1" t="n">
        <v>372</v>
      </c>
      <c r="B373" s="2" t="s">
        <v>6</v>
      </c>
      <c r="C373" s="2" t="s">
        <v>110</v>
      </c>
      <c r="D373" s="2" t="s">
        <v>521</v>
      </c>
      <c r="E373" s="2" t="s">
        <v>522</v>
      </c>
      <c r="F373" s="3" t="n">
        <v>5200</v>
      </c>
      <c r="G373" s="4" t="b">
        <f aca="false">FALSE()</f>
        <v>0</v>
      </c>
    </row>
    <row r="374" customFormat="false" ht="15" hidden="false" customHeight="false" outlineLevel="0" collapsed="false">
      <c r="A374" s="1" t="n">
        <v>373</v>
      </c>
      <c r="B374" s="2" t="s">
        <v>6</v>
      </c>
      <c r="C374" s="2" t="s">
        <v>7</v>
      </c>
      <c r="D374" s="2" t="s">
        <v>14</v>
      </c>
      <c r="E374" s="2" t="s">
        <v>523</v>
      </c>
      <c r="F374" s="3" t="n">
        <v>3872.51</v>
      </c>
      <c r="G374" s="4" t="b">
        <f aca="false">FALSE()</f>
        <v>0</v>
      </c>
    </row>
    <row r="375" customFormat="false" ht="15" hidden="false" customHeight="false" outlineLevel="0" collapsed="false">
      <c r="A375" s="1" t="n">
        <v>374</v>
      </c>
      <c r="B375" s="2" t="s">
        <v>6</v>
      </c>
      <c r="C375" s="2" t="s">
        <v>7</v>
      </c>
      <c r="D375" s="2" t="s">
        <v>524</v>
      </c>
      <c r="E375" s="2" t="s">
        <v>525</v>
      </c>
      <c r="F375" s="3" t="n">
        <v>4505.43</v>
      </c>
      <c r="G375" s="4" t="b">
        <f aca="false">FALSE()</f>
        <v>0</v>
      </c>
    </row>
    <row r="376" customFormat="false" ht="15" hidden="false" customHeight="false" outlineLevel="0" collapsed="false">
      <c r="A376" s="1" t="n">
        <v>375</v>
      </c>
      <c r="B376" s="2" t="s">
        <v>6</v>
      </c>
      <c r="C376" s="2" t="s">
        <v>110</v>
      </c>
      <c r="D376" s="2" t="s">
        <v>526</v>
      </c>
      <c r="E376" s="2" t="s">
        <v>527</v>
      </c>
      <c r="F376" s="3" t="n">
        <v>3633</v>
      </c>
      <c r="G376" s="4" t="b">
        <f aca="false">FALSE()</f>
        <v>0</v>
      </c>
    </row>
    <row r="377" customFormat="false" ht="15" hidden="false" customHeight="false" outlineLevel="0" collapsed="false">
      <c r="A377" s="1" t="n">
        <v>376</v>
      </c>
      <c r="B377" s="2" t="s">
        <v>6</v>
      </c>
      <c r="C377" s="2" t="s">
        <v>7</v>
      </c>
      <c r="D377" s="2" t="s">
        <v>55</v>
      </c>
      <c r="E377" s="2" t="s">
        <v>528</v>
      </c>
      <c r="F377" s="3" t="n">
        <v>7225.89</v>
      </c>
      <c r="G377" s="4" t="b">
        <f aca="false">FALSE()</f>
        <v>0</v>
      </c>
    </row>
    <row r="378" customFormat="false" ht="15" hidden="false" customHeight="false" outlineLevel="0" collapsed="false">
      <c r="A378" s="1" t="n">
        <v>377</v>
      </c>
      <c r="B378" s="2" t="s">
        <v>6</v>
      </c>
      <c r="C378" s="2" t="s">
        <v>7</v>
      </c>
      <c r="D378" s="2" t="s">
        <v>14</v>
      </c>
      <c r="E378" s="2" t="s">
        <v>529</v>
      </c>
      <c r="F378" s="3" t="n">
        <v>3872.51</v>
      </c>
      <c r="G378" s="4" t="b">
        <f aca="false">FALSE()</f>
        <v>0</v>
      </c>
    </row>
    <row r="379" customFormat="false" ht="15" hidden="false" customHeight="false" outlineLevel="0" collapsed="false">
      <c r="A379" s="1" t="n">
        <v>378</v>
      </c>
      <c r="B379" s="2" t="s">
        <v>6</v>
      </c>
      <c r="C379" s="2" t="s">
        <v>7</v>
      </c>
      <c r="D379" s="2" t="s">
        <v>530</v>
      </c>
      <c r="E379" s="2" t="s">
        <v>531</v>
      </c>
      <c r="F379" s="3" t="n">
        <v>99800</v>
      </c>
      <c r="G379" s="4" t="b">
        <f aca="false">TRUE()</f>
        <v>1</v>
      </c>
    </row>
    <row r="380" customFormat="false" ht="15" hidden="false" customHeight="false" outlineLevel="0" collapsed="false">
      <c r="A380" s="1" t="n">
        <v>379</v>
      </c>
      <c r="B380" s="2" t="s">
        <v>6</v>
      </c>
      <c r="C380" s="2" t="s">
        <v>7</v>
      </c>
      <c r="D380" s="2" t="s">
        <v>68</v>
      </c>
      <c r="E380" s="2" t="s">
        <v>532</v>
      </c>
      <c r="F380" s="3" t="n">
        <v>4844.4</v>
      </c>
      <c r="G380" s="4" t="b">
        <f aca="false">FALSE()</f>
        <v>0</v>
      </c>
    </row>
    <row r="381" customFormat="false" ht="15" hidden="false" customHeight="false" outlineLevel="0" collapsed="false">
      <c r="A381" s="1" t="n">
        <v>380</v>
      </c>
      <c r="B381" s="2" t="s">
        <v>6</v>
      </c>
      <c r="C381" s="2" t="s">
        <v>7</v>
      </c>
      <c r="D381" s="2" t="s">
        <v>14</v>
      </c>
      <c r="E381" s="2" t="s">
        <v>533</v>
      </c>
      <c r="F381" s="3" t="n">
        <v>3872.51</v>
      </c>
      <c r="G381" s="4" t="b">
        <f aca="false">FALSE()</f>
        <v>0</v>
      </c>
    </row>
    <row r="382" customFormat="false" ht="15" hidden="false" customHeight="false" outlineLevel="0" collapsed="false">
      <c r="A382" s="1" t="n">
        <v>381</v>
      </c>
      <c r="B382" s="2" t="s">
        <v>6</v>
      </c>
      <c r="C382" s="2" t="s">
        <v>7</v>
      </c>
      <c r="D382" s="2" t="s">
        <v>10</v>
      </c>
      <c r="E382" s="2" t="s">
        <v>534</v>
      </c>
      <c r="F382" s="3" t="n">
        <v>4001.24</v>
      </c>
      <c r="G382" s="4" t="b">
        <f aca="false">FALSE()</f>
        <v>0</v>
      </c>
    </row>
    <row r="383" customFormat="false" ht="15" hidden="false" customHeight="false" outlineLevel="0" collapsed="false">
      <c r="A383" s="1" t="n">
        <v>382</v>
      </c>
      <c r="B383" s="2" t="s">
        <v>6</v>
      </c>
      <c r="C383" s="2" t="s">
        <v>7</v>
      </c>
      <c r="D383" s="8" t="s">
        <v>280</v>
      </c>
      <c r="E383" s="2" t="s">
        <v>535</v>
      </c>
      <c r="F383" s="3" t="n">
        <v>4870.15</v>
      </c>
      <c r="G383" s="4" t="b">
        <f aca="false">FALSE()</f>
        <v>0</v>
      </c>
    </row>
    <row r="384" customFormat="false" ht="15" hidden="false" customHeight="false" outlineLevel="0" collapsed="false">
      <c r="A384" s="1" t="n">
        <v>383</v>
      </c>
      <c r="B384" s="2" t="s">
        <v>6</v>
      </c>
      <c r="C384" s="2" t="s">
        <v>110</v>
      </c>
      <c r="D384" s="2" t="s">
        <v>536</v>
      </c>
      <c r="E384" s="2" t="s">
        <v>537</v>
      </c>
      <c r="F384" s="3" t="n">
        <v>8085</v>
      </c>
      <c r="G384" s="4" t="b">
        <f aca="false">FALSE()</f>
        <v>0</v>
      </c>
    </row>
    <row r="385" customFormat="false" ht="15" hidden="false" customHeight="false" outlineLevel="0" collapsed="false">
      <c r="A385" s="1" t="n">
        <v>384</v>
      </c>
      <c r="B385" s="2" t="s">
        <v>6</v>
      </c>
      <c r="C385" s="2" t="s">
        <v>7</v>
      </c>
      <c r="D385" s="2" t="s">
        <v>14</v>
      </c>
      <c r="E385" s="2" t="s">
        <v>538</v>
      </c>
      <c r="F385" s="3" t="n">
        <v>3872.51</v>
      </c>
      <c r="G385" s="4" t="b">
        <f aca="false">FALSE()</f>
        <v>0</v>
      </c>
    </row>
    <row r="386" customFormat="false" ht="15" hidden="false" customHeight="false" outlineLevel="0" collapsed="false">
      <c r="A386" s="1" t="n">
        <v>385</v>
      </c>
      <c r="B386" s="2" t="s">
        <v>6</v>
      </c>
      <c r="C386" s="2" t="s">
        <v>110</v>
      </c>
      <c r="D386" s="2" t="s">
        <v>539</v>
      </c>
      <c r="E386" s="2" t="s">
        <v>540</v>
      </c>
      <c r="F386" s="3" t="n">
        <v>6462</v>
      </c>
      <c r="G386" s="4" t="b">
        <f aca="false">FALSE()</f>
        <v>0</v>
      </c>
    </row>
    <row r="387" customFormat="false" ht="15" hidden="false" customHeight="false" outlineLevel="0" collapsed="false">
      <c r="A387" s="1" t="n">
        <v>386</v>
      </c>
      <c r="B387" s="2" t="s">
        <v>6</v>
      </c>
      <c r="C387" s="2" t="s">
        <v>7</v>
      </c>
      <c r="D387" s="2" t="s">
        <v>541</v>
      </c>
      <c r="E387" s="2" t="s">
        <v>542</v>
      </c>
      <c r="F387" s="3" t="n">
        <v>4320.92</v>
      </c>
      <c r="G387" s="4" t="b">
        <f aca="false">FALSE()</f>
        <v>0</v>
      </c>
    </row>
    <row r="388" customFormat="false" ht="15" hidden="false" customHeight="false" outlineLevel="0" collapsed="false">
      <c r="A388" s="1" t="n">
        <v>387</v>
      </c>
      <c r="B388" s="2" t="s">
        <v>6</v>
      </c>
      <c r="C388" s="2" t="s">
        <v>7</v>
      </c>
      <c r="D388" s="2" t="s">
        <v>14</v>
      </c>
      <c r="E388" s="2" t="s">
        <v>543</v>
      </c>
      <c r="F388" s="3" t="n">
        <v>3872.51</v>
      </c>
      <c r="G388" s="4" t="b">
        <f aca="false">FALSE()</f>
        <v>0</v>
      </c>
    </row>
    <row r="389" customFormat="false" ht="15" hidden="false" customHeight="false" outlineLevel="0" collapsed="false">
      <c r="A389" s="1" t="n">
        <v>388</v>
      </c>
      <c r="B389" s="2" t="s">
        <v>6</v>
      </c>
      <c r="C389" s="2" t="s">
        <v>7</v>
      </c>
      <c r="D389" s="2" t="s">
        <v>14</v>
      </c>
      <c r="E389" s="2" t="s">
        <v>544</v>
      </c>
      <c r="F389" s="3" t="n">
        <v>3872.51</v>
      </c>
      <c r="G389" s="4" t="b">
        <f aca="false">FALSE()</f>
        <v>0</v>
      </c>
    </row>
    <row r="390" customFormat="false" ht="15" hidden="false" customHeight="false" outlineLevel="0" collapsed="false">
      <c r="A390" s="1" t="n">
        <v>389</v>
      </c>
      <c r="B390" s="2" t="s">
        <v>6</v>
      </c>
      <c r="C390" s="2" t="s">
        <v>7</v>
      </c>
      <c r="D390" s="2" t="s">
        <v>14</v>
      </c>
      <c r="E390" s="2" t="s">
        <v>545</v>
      </c>
      <c r="F390" s="3" t="n">
        <v>3872.51</v>
      </c>
      <c r="G390" s="4" t="b">
        <f aca="false">FALSE()</f>
        <v>0</v>
      </c>
    </row>
    <row r="391" customFormat="false" ht="15" hidden="false" customHeight="false" outlineLevel="0" collapsed="false">
      <c r="A391" s="1" t="n">
        <v>390</v>
      </c>
      <c r="B391" s="2" t="s">
        <v>6</v>
      </c>
      <c r="C391" s="2" t="s">
        <v>7</v>
      </c>
      <c r="D391" s="2" t="s">
        <v>10</v>
      </c>
      <c r="E391" s="2" t="s">
        <v>546</v>
      </c>
      <c r="F391" s="3" t="n">
        <v>4001.24</v>
      </c>
      <c r="G391" s="4" t="b">
        <f aca="false">FALSE()</f>
        <v>0</v>
      </c>
    </row>
    <row r="392" customFormat="false" ht="15" hidden="false" customHeight="false" outlineLevel="0" collapsed="false">
      <c r="A392" s="1" t="n">
        <v>391</v>
      </c>
      <c r="B392" s="2" t="s">
        <v>6</v>
      </c>
      <c r="C392" s="2" t="s">
        <v>7</v>
      </c>
      <c r="D392" s="2" t="s">
        <v>78</v>
      </c>
      <c r="E392" s="2" t="s">
        <v>547</v>
      </c>
      <c r="F392" s="3" t="n">
        <v>5301.41</v>
      </c>
      <c r="G392" s="4" t="b">
        <f aca="false">FALSE()</f>
        <v>0</v>
      </c>
    </row>
    <row r="393" customFormat="false" ht="15" hidden="false" customHeight="false" outlineLevel="0" collapsed="false">
      <c r="A393" s="1" t="n">
        <v>392</v>
      </c>
      <c r="B393" s="2" t="s">
        <v>6</v>
      </c>
      <c r="C393" s="2" t="s">
        <v>7</v>
      </c>
      <c r="D393" s="2" t="s">
        <v>76</v>
      </c>
      <c r="E393" s="2" t="s">
        <v>548</v>
      </c>
      <c r="F393" s="3" t="n">
        <v>4237.24</v>
      </c>
      <c r="G393" s="4" t="b">
        <f aca="false">FALSE()</f>
        <v>0</v>
      </c>
    </row>
    <row r="394" customFormat="false" ht="15" hidden="false" customHeight="false" outlineLevel="0" collapsed="false">
      <c r="A394" s="1" t="n">
        <v>393</v>
      </c>
      <c r="B394" s="2" t="s">
        <v>6</v>
      </c>
      <c r="C394" s="2" t="s">
        <v>7</v>
      </c>
      <c r="D394" s="2" t="s">
        <v>10</v>
      </c>
      <c r="E394" s="2" t="s">
        <v>549</v>
      </c>
      <c r="F394" s="3" t="n">
        <v>4001.24</v>
      </c>
      <c r="G394" s="4" t="b">
        <f aca="false">FALSE()</f>
        <v>0</v>
      </c>
    </row>
    <row r="395" customFormat="false" ht="15" hidden="false" customHeight="false" outlineLevel="0" collapsed="false">
      <c r="A395" s="1" t="n">
        <v>394</v>
      </c>
      <c r="B395" s="2" t="s">
        <v>6</v>
      </c>
      <c r="C395" s="2" t="s">
        <v>7</v>
      </c>
      <c r="D395" s="2" t="s">
        <v>347</v>
      </c>
      <c r="E395" s="2" t="s">
        <v>550</v>
      </c>
      <c r="F395" s="3" t="n">
        <v>6221.77</v>
      </c>
      <c r="G395" s="4" t="b">
        <f aca="false">FALSE()</f>
        <v>0</v>
      </c>
    </row>
    <row r="396" customFormat="false" ht="15" hidden="false" customHeight="false" outlineLevel="0" collapsed="false">
      <c r="A396" s="1" t="n">
        <v>395</v>
      </c>
      <c r="B396" s="2" t="s">
        <v>6</v>
      </c>
      <c r="C396" s="2" t="s">
        <v>7</v>
      </c>
      <c r="D396" s="2" t="s">
        <v>76</v>
      </c>
      <c r="E396" s="2" t="s">
        <v>551</v>
      </c>
      <c r="F396" s="3" t="n">
        <v>4237.24</v>
      </c>
      <c r="G396" s="4" t="b">
        <f aca="false">FALSE()</f>
        <v>0</v>
      </c>
    </row>
    <row r="397" customFormat="false" ht="15" hidden="false" customHeight="false" outlineLevel="0" collapsed="false">
      <c r="A397" s="1" t="n">
        <v>396</v>
      </c>
      <c r="B397" s="2" t="s">
        <v>6</v>
      </c>
      <c r="C397" s="2" t="s">
        <v>7</v>
      </c>
      <c r="D397" s="2" t="s">
        <v>55</v>
      </c>
      <c r="E397" s="2" t="s">
        <v>552</v>
      </c>
      <c r="F397" s="3" t="n">
        <v>7225.84</v>
      </c>
      <c r="G397" s="4" t="b">
        <f aca="false">FALSE()</f>
        <v>0</v>
      </c>
    </row>
    <row r="398" customFormat="false" ht="15" hidden="false" customHeight="false" outlineLevel="0" collapsed="false">
      <c r="A398" s="1" t="n">
        <v>397</v>
      </c>
      <c r="B398" s="2" t="s">
        <v>6</v>
      </c>
      <c r="C398" s="2" t="s">
        <v>7</v>
      </c>
      <c r="D398" s="2" t="s">
        <v>12</v>
      </c>
      <c r="E398" s="2" t="s">
        <v>553</v>
      </c>
      <c r="F398" s="3" t="n">
        <v>7042.4</v>
      </c>
      <c r="G398" s="4" t="b">
        <f aca="false">FALSE()</f>
        <v>0</v>
      </c>
    </row>
    <row r="399" customFormat="false" ht="15" hidden="false" customHeight="false" outlineLevel="0" collapsed="false">
      <c r="A399" s="1" t="n">
        <v>398</v>
      </c>
      <c r="B399" s="2" t="s">
        <v>6</v>
      </c>
      <c r="C399" s="2" t="s">
        <v>7</v>
      </c>
      <c r="D399" s="2" t="s">
        <v>78</v>
      </c>
      <c r="E399" s="2" t="s">
        <v>554</v>
      </c>
      <c r="F399" s="3" t="n">
        <v>5301.38</v>
      </c>
      <c r="G399" s="4" t="b">
        <f aca="false">FALSE()</f>
        <v>0</v>
      </c>
    </row>
    <row r="400" customFormat="false" ht="15" hidden="false" customHeight="false" outlineLevel="0" collapsed="false">
      <c r="A400" s="1" t="n">
        <v>399</v>
      </c>
      <c r="B400" s="2" t="s">
        <v>6</v>
      </c>
      <c r="C400" s="2" t="s">
        <v>7</v>
      </c>
      <c r="D400" s="2" t="s">
        <v>25</v>
      </c>
      <c r="E400" s="2" t="s">
        <v>555</v>
      </c>
      <c r="F400" s="3" t="n">
        <v>4462.51</v>
      </c>
      <c r="G400" s="4" t="b">
        <f aca="false">FALSE()</f>
        <v>0</v>
      </c>
    </row>
    <row r="401" customFormat="false" ht="15" hidden="false" customHeight="false" outlineLevel="0" collapsed="false">
      <c r="A401" s="1" t="n">
        <v>400</v>
      </c>
      <c r="B401" s="2" t="s">
        <v>6</v>
      </c>
      <c r="C401" s="2" t="s">
        <v>7</v>
      </c>
      <c r="D401" s="2" t="s">
        <v>29</v>
      </c>
      <c r="E401" s="2" t="s">
        <v>556</v>
      </c>
      <c r="F401" s="3" t="n">
        <v>5149.05</v>
      </c>
      <c r="G401" s="4" t="b">
        <f aca="false">FALSE()</f>
        <v>0</v>
      </c>
    </row>
    <row r="402" customFormat="false" ht="15" hidden="false" customHeight="false" outlineLevel="0" collapsed="false">
      <c r="A402" s="1" t="n">
        <v>401</v>
      </c>
      <c r="B402" s="2" t="s">
        <v>6</v>
      </c>
      <c r="C402" s="2" t="s">
        <v>7</v>
      </c>
      <c r="D402" s="2" t="s">
        <v>55</v>
      </c>
      <c r="E402" s="2" t="s">
        <v>557</v>
      </c>
      <c r="F402" s="3" t="n">
        <v>7225.84</v>
      </c>
      <c r="G402" s="4" t="b">
        <f aca="false">FALSE()</f>
        <v>0</v>
      </c>
    </row>
    <row r="403" customFormat="false" ht="15" hidden="false" customHeight="false" outlineLevel="0" collapsed="false">
      <c r="A403" s="1" t="n">
        <v>402</v>
      </c>
      <c r="B403" s="2" t="s">
        <v>6</v>
      </c>
      <c r="C403" s="2" t="s">
        <v>7</v>
      </c>
      <c r="D403" s="2" t="s">
        <v>10</v>
      </c>
      <c r="E403" s="2" t="s">
        <v>558</v>
      </c>
      <c r="F403" s="3" t="n">
        <v>4001.24</v>
      </c>
      <c r="G403" s="4" t="b">
        <f aca="false">FALSE()</f>
        <v>0</v>
      </c>
    </row>
    <row r="404" customFormat="false" ht="15" hidden="false" customHeight="false" outlineLevel="0" collapsed="false">
      <c r="A404" s="1" t="n">
        <v>403</v>
      </c>
      <c r="B404" s="2" t="s">
        <v>6</v>
      </c>
      <c r="C404" s="2" t="s">
        <v>7</v>
      </c>
      <c r="D404" s="2" t="s">
        <v>219</v>
      </c>
      <c r="E404" s="2" t="s">
        <v>559</v>
      </c>
      <c r="F404" s="3" t="n">
        <v>31000</v>
      </c>
      <c r="G404" s="4" t="b">
        <f aca="false">FALSE()</f>
        <v>0</v>
      </c>
    </row>
    <row r="405" customFormat="false" ht="15" hidden="false" customHeight="false" outlineLevel="0" collapsed="false">
      <c r="A405" s="1" t="n">
        <v>404</v>
      </c>
      <c r="B405" s="2" t="s">
        <v>6</v>
      </c>
      <c r="C405" s="2" t="s">
        <v>7</v>
      </c>
      <c r="D405" s="2" t="s">
        <v>25</v>
      </c>
      <c r="E405" s="2" t="s">
        <v>560</v>
      </c>
      <c r="F405" s="3" t="n">
        <v>4462.51</v>
      </c>
      <c r="G405" s="4" t="b">
        <f aca="false">FALSE()</f>
        <v>0</v>
      </c>
    </row>
    <row r="406" customFormat="false" ht="15" hidden="false" customHeight="false" outlineLevel="0" collapsed="false">
      <c r="A406" s="1" t="n">
        <v>405</v>
      </c>
      <c r="B406" s="2" t="s">
        <v>6</v>
      </c>
      <c r="C406" s="2" t="s">
        <v>7</v>
      </c>
      <c r="D406" s="2" t="s">
        <v>148</v>
      </c>
      <c r="E406" s="2" t="s">
        <v>561</v>
      </c>
      <c r="F406" s="3" t="n">
        <v>10727.2</v>
      </c>
      <c r="G406" s="4" t="b">
        <f aca="false">FALSE()</f>
        <v>0</v>
      </c>
    </row>
    <row r="407" customFormat="false" ht="15" hidden="false" customHeight="false" outlineLevel="0" collapsed="false">
      <c r="A407" s="1" t="n">
        <v>406</v>
      </c>
      <c r="B407" s="2" t="s">
        <v>6</v>
      </c>
      <c r="C407" s="2" t="s">
        <v>7</v>
      </c>
      <c r="D407" s="2" t="s">
        <v>55</v>
      </c>
      <c r="E407" s="2" t="s">
        <v>562</v>
      </c>
      <c r="F407" s="3" t="n">
        <v>7225.84</v>
      </c>
      <c r="G407" s="4" t="b">
        <f aca="false">FALSE()</f>
        <v>0</v>
      </c>
    </row>
    <row r="408" customFormat="false" ht="15" hidden="false" customHeight="false" outlineLevel="0" collapsed="false">
      <c r="A408" s="1" t="n">
        <v>407</v>
      </c>
      <c r="B408" s="2" t="s">
        <v>6</v>
      </c>
      <c r="C408" s="2" t="s">
        <v>7</v>
      </c>
      <c r="D408" s="2" t="s">
        <v>10</v>
      </c>
      <c r="E408" s="2" t="s">
        <v>563</v>
      </c>
      <c r="F408" s="3" t="n">
        <v>4001.24</v>
      </c>
      <c r="G408" s="4" t="b">
        <f aca="false">FALSE()</f>
        <v>0</v>
      </c>
    </row>
    <row r="409" customFormat="false" ht="15" hidden="false" customHeight="false" outlineLevel="0" collapsed="false">
      <c r="A409" s="1" t="n">
        <v>408</v>
      </c>
      <c r="B409" s="2" t="s">
        <v>6</v>
      </c>
      <c r="C409" s="2" t="s">
        <v>7</v>
      </c>
      <c r="D409" s="2" t="s">
        <v>10</v>
      </c>
      <c r="E409" s="2" t="s">
        <v>564</v>
      </c>
      <c r="F409" s="3" t="n">
        <v>4001.24</v>
      </c>
      <c r="G409" s="4" t="b">
        <f aca="false">FALSE()</f>
        <v>0</v>
      </c>
    </row>
    <row r="410" customFormat="false" ht="15" hidden="false" customHeight="false" outlineLevel="0" collapsed="false">
      <c r="A410" s="1" t="n">
        <v>409</v>
      </c>
      <c r="B410" s="2" t="s">
        <v>6</v>
      </c>
      <c r="C410" s="2" t="s">
        <v>20</v>
      </c>
      <c r="D410" s="2" t="s">
        <v>565</v>
      </c>
      <c r="E410" s="2" t="s">
        <v>566</v>
      </c>
      <c r="F410" s="3" t="n">
        <v>4000</v>
      </c>
      <c r="G410" s="4" t="b">
        <f aca="false">FALSE()</f>
        <v>0</v>
      </c>
    </row>
    <row r="411" customFormat="false" ht="15" hidden="false" customHeight="false" outlineLevel="0" collapsed="false">
      <c r="A411" s="1" t="n">
        <v>410</v>
      </c>
      <c r="B411" s="2" t="s">
        <v>6</v>
      </c>
      <c r="C411" s="2" t="s">
        <v>7</v>
      </c>
      <c r="D411" s="2" t="s">
        <v>10</v>
      </c>
      <c r="E411" s="2" t="s">
        <v>567</v>
      </c>
      <c r="F411" s="3" t="n">
        <v>4001.24</v>
      </c>
      <c r="G411" s="4" t="b">
        <f aca="false">FALSE()</f>
        <v>0</v>
      </c>
    </row>
    <row r="412" customFormat="false" ht="15" hidden="false" customHeight="false" outlineLevel="0" collapsed="false">
      <c r="A412" s="1" t="n">
        <v>411</v>
      </c>
      <c r="B412" s="2" t="s">
        <v>6</v>
      </c>
      <c r="C412" s="2" t="s">
        <v>7</v>
      </c>
      <c r="D412" s="2" t="s">
        <v>95</v>
      </c>
      <c r="E412" s="2" t="s">
        <v>568</v>
      </c>
      <c r="F412" s="3" t="n">
        <v>8557.15</v>
      </c>
      <c r="G412" s="4" t="b">
        <f aca="false">FALSE()</f>
        <v>0</v>
      </c>
    </row>
    <row r="413" customFormat="false" ht="15" hidden="false" customHeight="false" outlineLevel="0" collapsed="false">
      <c r="A413" s="1" t="n">
        <v>412</v>
      </c>
      <c r="B413" s="2" t="s">
        <v>6</v>
      </c>
      <c r="C413" s="2" t="s">
        <v>7</v>
      </c>
      <c r="D413" s="2" t="s">
        <v>14</v>
      </c>
      <c r="E413" s="2" t="s">
        <v>569</v>
      </c>
      <c r="F413" s="3" t="n">
        <v>3872.51</v>
      </c>
      <c r="G413" s="4" t="b">
        <f aca="false">FALSE()</f>
        <v>0</v>
      </c>
    </row>
    <row r="414" customFormat="false" ht="15" hidden="false" customHeight="false" outlineLevel="0" collapsed="false">
      <c r="A414" s="1" t="n">
        <v>413</v>
      </c>
      <c r="B414" s="2" t="s">
        <v>6</v>
      </c>
      <c r="C414" s="2" t="s">
        <v>7</v>
      </c>
      <c r="D414" s="2" t="s">
        <v>10</v>
      </c>
      <c r="E414" s="2" t="s">
        <v>570</v>
      </c>
      <c r="F414" s="3" t="n">
        <v>4001.24</v>
      </c>
      <c r="G414" s="4" t="b">
        <f aca="false">FALSE()</f>
        <v>0</v>
      </c>
    </row>
    <row r="415" customFormat="false" ht="15" hidden="false" customHeight="false" outlineLevel="0" collapsed="false">
      <c r="A415" s="1" t="n">
        <v>414</v>
      </c>
      <c r="B415" s="2" t="s">
        <v>6</v>
      </c>
      <c r="C415" s="2" t="s">
        <v>7</v>
      </c>
      <c r="D415" s="2" t="s">
        <v>10</v>
      </c>
      <c r="E415" s="2" t="s">
        <v>571</v>
      </c>
      <c r="F415" s="3" t="n">
        <v>4001.24</v>
      </c>
      <c r="G415" s="4" t="b">
        <f aca="false">FALSE()</f>
        <v>0</v>
      </c>
    </row>
    <row r="416" customFormat="false" ht="15" hidden="false" customHeight="false" outlineLevel="0" collapsed="false">
      <c r="A416" s="1" t="n">
        <v>415</v>
      </c>
      <c r="B416" s="2" t="s">
        <v>6</v>
      </c>
      <c r="C416" s="2" t="s">
        <v>7</v>
      </c>
      <c r="D416" s="2" t="s">
        <v>172</v>
      </c>
      <c r="E416" s="2" t="s">
        <v>572</v>
      </c>
      <c r="F416" s="3" t="n">
        <v>5200.54</v>
      </c>
      <c r="G416" s="4" t="b">
        <f aca="false">FALSE()</f>
        <v>0</v>
      </c>
    </row>
    <row r="417" customFormat="false" ht="15" hidden="false" customHeight="false" outlineLevel="0" collapsed="false">
      <c r="A417" s="1" t="n">
        <v>416</v>
      </c>
      <c r="B417" s="2" t="s">
        <v>6</v>
      </c>
      <c r="C417" s="2" t="s">
        <v>7</v>
      </c>
      <c r="D417" s="2" t="s">
        <v>224</v>
      </c>
      <c r="E417" s="2" t="s">
        <v>573</v>
      </c>
      <c r="F417" s="3" t="n">
        <v>5545.96</v>
      </c>
      <c r="G417" s="4" t="b">
        <f aca="false">FALSE()</f>
        <v>0</v>
      </c>
    </row>
    <row r="418" customFormat="false" ht="15" hidden="false" customHeight="false" outlineLevel="0" collapsed="false">
      <c r="A418" s="1" t="n">
        <v>417</v>
      </c>
      <c r="B418" s="2" t="s">
        <v>6</v>
      </c>
      <c r="C418" s="2" t="s">
        <v>7</v>
      </c>
      <c r="D418" s="2" t="s">
        <v>574</v>
      </c>
      <c r="E418" s="2" t="s">
        <v>575</v>
      </c>
      <c r="F418" s="3" t="n">
        <v>63290.48</v>
      </c>
      <c r="G418" s="4" t="b">
        <f aca="false">TRUE()</f>
        <v>1</v>
      </c>
    </row>
    <row r="419" customFormat="false" ht="15" hidden="false" customHeight="false" outlineLevel="0" collapsed="false">
      <c r="A419" s="1" t="n">
        <v>418</v>
      </c>
      <c r="B419" s="2" t="s">
        <v>6</v>
      </c>
      <c r="C419" s="2" t="s">
        <v>7</v>
      </c>
      <c r="D419" s="2" t="s">
        <v>25</v>
      </c>
      <c r="E419" s="2" t="s">
        <v>576</v>
      </c>
      <c r="F419" s="3" t="n">
        <v>4462.51</v>
      </c>
      <c r="G419" s="4" t="b">
        <f aca="false">FALSE()</f>
        <v>0</v>
      </c>
    </row>
    <row r="420" customFormat="false" ht="15" hidden="false" customHeight="false" outlineLevel="0" collapsed="false">
      <c r="A420" s="1" t="n">
        <v>419</v>
      </c>
      <c r="B420" s="2" t="s">
        <v>6</v>
      </c>
      <c r="C420" s="2" t="s">
        <v>7</v>
      </c>
      <c r="D420" s="2" t="s">
        <v>14</v>
      </c>
      <c r="E420" s="2" t="s">
        <v>577</v>
      </c>
      <c r="F420" s="3" t="n">
        <v>3872.51</v>
      </c>
      <c r="G420" s="4" t="b">
        <f aca="false">FALSE()</f>
        <v>0</v>
      </c>
    </row>
    <row r="421" customFormat="false" ht="15" hidden="false" customHeight="false" outlineLevel="0" collapsed="false">
      <c r="A421" s="1" t="n">
        <v>420</v>
      </c>
      <c r="B421" s="2" t="s">
        <v>6</v>
      </c>
      <c r="C421" s="2" t="s">
        <v>7</v>
      </c>
      <c r="D421" s="2" t="s">
        <v>578</v>
      </c>
      <c r="E421" s="2" t="s">
        <v>579</v>
      </c>
      <c r="F421" s="3" t="n">
        <v>3518.52</v>
      </c>
      <c r="G421" s="4" t="b">
        <f aca="false">FALSE()</f>
        <v>0</v>
      </c>
    </row>
    <row r="422" customFormat="false" ht="15" hidden="false" customHeight="false" outlineLevel="0" collapsed="false">
      <c r="A422" s="1" t="n">
        <v>421</v>
      </c>
      <c r="B422" s="2" t="s">
        <v>6</v>
      </c>
      <c r="C422" s="2" t="s">
        <v>7</v>
      </c>
      <c r="D422" s="2" t="s">
        <v>41</v>
      </c>
      <c r="E422" s="2" t="s">
        <v>580</v>
      </c>
      <c r="F422" s="3" t="n">
        <v>5412.94</v>
      </c>
      <c r="G422" s="4" t="b">
        <f aca="false">FALSE()</f>
        <v>0</v>
      </c>
    </row>
    <row r="423" customFormat="false" ht="15" hidden="false" customHeight="false" outlineLevel="0" collapsed="false">
      <c r="A423" s="1" t="n">
        <v>422</v>
      </c>
      <c r="B423" s="2" t="s">
        <v>6</v>
      </c>
      <c r="C423" s="2" t="s">
        <v>7</v>
      </c>
      <c r="D423" s="2" t="s">
        <v>14</v>
      </c>
      <c r="E423" s="2" t="s">
        <v>581</v>
      </c>
      <c r="F423" s="3" t="n">
        <v>3872.51</v>
      </c>
      <c r="G423" s="4" t="b">
        <f aca="false">FALSE()</f>
        <v>0</v>
      </c>
    </row>
    <row r="424" customFormat="false" ht="15" hidden="false" customHeight="false" outlineLevel="0" collapsed="false">
      <c r="A424" s="1" t="n">
        <v>423</v>
      </c>
      <c r="B424" s="2" t="s">
        <v>6</v>
      </c>
      <c r="C424" s="2" t="s">
        <v>7</v>
      </c>
      <c r="D424" s="2" t="s">
        <v>10</v>
      </c>
      <c r="E424" s="2" t="s">
        <v>582</v>
      </c>
      <c r="F424" s="3" t="n">
        <v>4001.24</v>
      </c>
      <c r="G424" s="4" t="b">
        <f aca="false">FALSE()</f>
        <v>0</v>
      </c>
    </row>
    <row r="425" customFormat="false" ht="15" hidden="false" customHeight="false" outlineLevel="0" collapsed="false">
      <c r="A425" s="1" t="n">
        <v>424</v>
      </c>
      <c r="B425" s="2" t="s">
        <v>6</v>
      </c>
      <c r="C425" s="2" t="s">
        <v>7</v>
      </c>
      <c r="D425" s="2" t="s">
        <v>55</v>
      </c>
      <c r="E425" s="2" t="s">
        <v>583</v>
      </c>
      <c r="F425" s="3" t="n">
        <v>7225.84</v>
      </c>
      <c r="G425" s="4" t="b">
        <f aca="false">FALSE()</f>
        <v>0</v>
      </c>
    </row>
    <row r="426" customFormat="false" ht="15" hidden="false" customHeight="false" outlineLevel="0" collapsed="false">
      <c r="A426" s="1" t="n">
        <v>425</v>
      </c>
      <c r="B426" s="2" t="s">
        <v>6</v>
      </c>
      <c r="C426" s="2" t="s">
        <v>7</v>
      </c>
      <c r="D426" s="2" t="s">
        <v>55</v>
      </c>
      <c r="E426" s="2" t="s">
        <v>584</v>
      </c>
      <c r="F426" s="3" t="n">
        <v>7225.84</v>
      </c>
      <c r="G426" s="4" t="b">
        <f aca="false">FALSE()</f>
        <v>0</v>
      </c>
    </row>
    <row r="427" customFormat="false" ht="15" hidden="false" customHeight="false" outlineLevel="0" collapsed="false">
      <c r="A427" s="1" t="n">
        <v>426</v>
      </c>
      <c r="B427" s="2" t="s">
        <v>6</v>
      </c>
      <c r="C427" s="2" t="s">
        <v>7</v>
      </c>
      <c r="D427" s="2" t="s">
        <v>394</v>
      </c>
      <c r="E427" s="2" t="s">
        <v>585</v>
      </c>
      <c r="F427" s="3" t="n">
        <v>5288.51</v>
      </c>
      <c r="G427" s="4" t="b">
        <f aca="false">FALSE()</f>
        <v>0</v>
      </c>
    </row>
    <row r="428" customFormat="false" ht="15" hidden="false" customHeight="false" outlineLevel="0" collapsed="false">
      <c r="A428" s="1" t="n">
        <v>427</v>
      </c>
      <c r="B428" s="2" t="s">
        <v>6</v>
      </c>
      <c r="C428" s="2" t="s">
        <v>586</v>
      </c>
      <c r="D428" s="2" t="s">
        <v>587</v>
      </c>
      <c r="E428" s="2" t="s">
        <v>588</v>
      </c>
      <c r="F428" s="3" t="n">
        <v>8427</v>
      </c>
      <c r="G428" s="4" t="b">
        <f aca="false">FALSE()</f>
        <v>0</v>
      </c>
    </row>
    <row r="429" customFormat="false" ht="15" hidden="false" customHeight="false" outlineLevel="0" collapsed="false">
      <c r="A429" s="1" t="n">
        <v>428</v>
      </c>
      <c r="B429" s="2" t="s">
        <v>6</v>
      </c>
      <c r="C429" s="2" t="s">
        <v>7</v>
      </c>
      <c r="D429" s="2" t="s">
        <v>12</v>
      </c>
      <c r="E429" s="2" t="s">
        <v>589</v>
      </c>
      <c r="F429" s="3" t="n">
        <v>7042.73</v>
      </c>
      <c r="G429" s="4" t="b">
        <f aca="false">FALSE()</f>
        <v>0</v>
      </c>
    </row>
    <row r="430" customFormat="false" ht="15" hidden="false" customHeight="false" outlineLevel="0" collapsed="false">
      <c r="A430" s="1" t="n">
        <v>429</v>
      </c>
      <c r="B430" s="2" t="s">
        <v>6</v>
      </c>
      <c r="C430" s="2" t="s">
        <v>7</v>
      </c>
      <c r="D430" s="2" t="s">
        <v>216</v>
      </c>
      <c r="E430" s="2" t="s">
        <v>590</v>
      </c>
      <c r="F430" s="3" t="n">
        <v>7798.67</v>
      </c>
      <c r="G430" s="4" t="b">
        <f aca="false">FALSE()</f>
        <v>0</v>
      </c>
    </row>
    <row r="431" customFormat="false" ht="15" hidden="false" customHeight="false" outlineLevel="0" collapsed="false">
      <c r="A431" s="1" t="n">
        <v>430</v>
      </c>
      <c r="B431" s="2" t="s">
        <v>6</v>
      </c>
      <c r="C431" s="2" t="s">
        <v>7</v>
      </c>
      <c r="D431" s="2" t="s">
        <v>14</v>
      </c>
      <c r="E431" s="2" t="s">
        <v>591</v>
      </c>
      <c r="F431" s="3" t="n">
        <v>3872.51</v>
      </c>
      <c r="G431" s="4" t="b">
        <f aca="false">FALSE()</f>
        <v>0</v>
      </c>
    </row>
    <row r="432" customFormat="false" ht="15" hidden="false" customHeight="false" outlineLevel="0" collapsed="false">
      <c r="A432" s="1" t="n">
        <v>431</v>
      </c>
      <c r="B432" s="2" t="s">
        <v>6</v>
      </c>
      <c r="C432" s="2" t="s">
        <v>7</v>
      </c>
      <c r="D432" s="2" t="s">
        <v>578</v>
      </c>
      <c r="E432" s="2" t="s">
        <v>592</v>
      </c>
      <c r="F432" s="3" t="n">
        <v>3518.53</v>
      </c>
      <c r="G432" s="4" t="b">
        <f aca="false">FALSE()</f>
        <v>0</v>
      </c>
    </row>
    <row r="433" customFormat="false" ht="15" hidden="false" customHeight="false" outlineLevel="0" collapsed="false">
      <c r="A433" s="1" t="n">
        <v>432</v>
      </c>
      <c r="B433" s="2" t="s">
        <v>6</v>
      </c>
      <c r="C433" s="2" t="s">
        <v>7</v>
      </c>
      <c r="D433" s="2" t="s">
        <v>14</v>
      </c>
      <c r="E433" s="2" t="s">
        <v>593</v>
      </c>
      <c r="F433" s="3" t="n">
        <v>3872.51</v>
      </c>
      <c r="G433" s="4" t="b">
        <f aca="false">FALSE()</f>
        <v>0</v>
      </c>
    </row>
    <row r="434" customFormat="false" ht="15" hidden="false" customHeight="false" outlineLevel="0" collapsed="false">
      <c r="A434" s="1" t="n">
        <v>433</v>
      </c>
      <c r="B434" s="2" t="s">
        <v>6</v>
      </c>
      <c r="C434" s="2" t="s">
        <v>195</v>
      </c>
      <c r="D434" s="2" t="s">
        <v>594</v>
      </c>
      <c r="E434" s="2" t="s">
        <v>595</v>
      </c>
      <c r="F434" s="3" t="n">
        <v>3500</v>
      </c>
      <c r="G434" s="4" t="b">
        <f aca="false">FALSE()</f>
        <v>0</v>
      </c>
    </row>
    <row r="435" customFormat="false" ht="15" hidden="false" customHeight="false" outlineLevel="0" collapsed="false">
      <c r="A435" s="1" t="n">
        <v>434</v>
      </c>
      <c r="B435" s="2" t="s">
        <v>6</v>
      </c>
      <c r="C435" s="2" t="s">
        <v>7</v>
      </c>
      <c r="D435" s="2" t="s">
        <v>224</v>
      </c>
      <c r="E435" s="2" t="s">
        <v>596</v>
      </c>
      <c r="F435" s="3" t="n">
        <v>5545.96</v>
      </c>
      <c r="G435" s="4" t="b">
        <f aca="false">FALSE()</f>
        <v>0</v>
      </c>
    </row>
    <row r="436" customFormat="false" ht="15" hidden="false" customHeight="false" outlineLevel="0" collapsed="false">
      <c r="A436" s="1" t="n">
        <v>435</v>
      </c>
      <c r="B436" s="2" t="s">
        <v>6</v>
      </c>
      <c r="C436" s="2" t="s">
        <v>597</v>
      </c>
      <c r="D436" s="2" t="s">
        <v>598</v>
      </c>
      <c r="E436" s="2" t="s">
        <v>599</v>
      </c>
      <c r="F436" s="3" t="n">
        <v>16109</v>
      </c>
      <c r="G436" s="4" t="b">
        <f aca="false">FALSE()</f>
        <v>0</v>
      </c>
    </row>
    <row r="437" customFormat="false" ht="15" hidden="false" customHeight="false" outlineLevel="0" collapsed="false">
      <c r="A437" s="1" t="n">
        <v>436</v>
      </c>
      <c r="B437" s="2" t="s">
        <v>6</v>
      </c>
      <c r="C437" s="2" t="s">
        <v>7</v>
      </c>
      <c r="D437" s="2" t="s">
        <v>14</v>
      </c>
      <c r="E437" s="2" t="s">
        <v>600</v>
      </c>
      <c r="F437" s="3" t="n">
        <v>3872.51</v>
      </c>
      <c r="G437" s="4" t="b">
        <f aca="false">FALSE()</f>
        <v>0</v>
      </c>
    </row>
    <row r="438" customFormat="false" ht="15" hidden="false" customHeight="false" outlineLevel="0" collapsed="false">
      <c r="A438" s="1" t="n">
        <v>437</v>
      </c>
      <c r="B438" s="2" t="s">
        <v>6</v>
      </c>
      <c r="C438" s="2" t="s">
        <v>7</v>
      </c>
      <c r="D438" s="2" t="s">
        <v>224</v>
      </c>
      <c r="E438" s="2" t="s">
        <v>601</v>
      </c>
      <c r="F438" s="3" t="n">
        <v>5545.96</v>
      </c>
      <c r="G438" s="4" t="b">
        <f aca="false">FALSE()</f>
        <v>0</v>
      </c>
    </row>
    <row r="439" customFormat="false" ht="15" hidden="false" customHeight="false" outlineLevel="0" collapsed="false">
      <c r="A439" s="1" t="n">
        <v>438</v>
      </c>
      <c r="B439" s="2" t="s">
        <v>6</v>
      </c>
      <c r="C439" s="2" t="s">
        <v>7</v>
      </c>
      <c r="D439" s="2" t="s">
        <v>602</v>
      </c>
      <c r="E439" s="2" t="s">
        <v>603</v>
      </c>
      <c r="F439" s="3" t="n">
        <v>4076.34</v>
      </c>
      <c r="G439" s="4" t="b">
        <f aca="false">FALSE()</f>
        <v>0</v>
      </c>
    </row>
    <row r="440" customFormat="false" ht="15" hidden="false" customHeight="false" outlineLevel="0" collapsed="false">
      <c r="A440" s="1" t="n">
        <v>439</v>
      </c>
      <c r="B440" s="2" t="s">
        <v>6</v>
      </c>
      <c r="C440" s="2" t="s">
        <v>36</v>
      </c>
      <c r="D440" s="2" t="s">
        <v>407</v>
      </c>
      <c r="E440" s="2" t="s">
        <v>604</v>
      </c>
      <c r="F440" s="3" t="n">
        <v>25000</v>
      </c>
      <c r="G440" s="4" t="b">
        <f aca="false">FALSE()</f>
        <v>0</v>
      </c>
    </row>
    <row r="441" customFormat="false" ht="15" hidden="false" customHeight="false" outlineLevel="0" collapsed="false">
      <c r="A441" s="1" t="n">
        <v>440</v>
      </c>
      <c r="B441" s="2" t="s">
        <v>6</v>
      </c>
      <c r="C441" s="2" t="s">
        <v>7</v>
      </c>
      <c r="D441" s="2" t="s">
        <v>170</v>
      </c>
      <c r="E441" s="2" t="s">
        <v>605</v>
      </c>
      <c r="F441" s="3" t="n">
        <v>10727.2</v>
      </c>
      <c r="G441" s="4" t="b">
        <f aca="false">FALSE()</f>
        <v>0</v>
      </c>
    </row>
    <row r="442" customFormat="false" ht="15" hidden="false" customHeight="false" outlineLevel="0" collapsed="false">
      <c r="A442" s="1" t="n">
        <v>441</v>
      </c>
      <c r="B442" s="2" t="s">
        <v>6</v>
      </c>
      <c r="C442" s="2" t="s">
        <v>195</v>
      </c>
      <c r="D442" s="2" t="s">
        <v>219</v>
      </c>
      <c r="E442" s="2" t="s">
        <v>606</v>
      </c>
      <c r="F442" s="3" t="n">
        <v>42000</v>
      </c>
      <c r="G442" s="4" t="b">
        <f aca="false">TRUE()</f>
        <v>1</v>
      </c>
    </row>
    <row r="443" customFormat="false" ht="15" hidden="false" customHeight="false" outlineLevel="0" collapsed="false">
      <c r="A443" s="1" t="n">
        <v>442</v>
      </c>
      <c r="B443" s="2" t="s">
        <v>6</v>
      </c>
      <c r="C443" s="2" t="s">
        <v>20</v>
      </c>
      <c r="D443" s="2" t="s">
        <v>607</v>
      </c>
      <c r="E443" s="2" t="s">
        <v>608</v>
      </c>
      <c r="F443" s="3" t="n">
        <v>7200</v>
      </c>
      <c r="G443" s="4" t="b">
        <f aca="false">FALSE()</f>
        <v>0</v>
      </c>
    </row>
    <row r="444" customFormat="false" ht="15" hidden="false" customHeight="false" outlineLevel="0" collapsed="false">
      <c r="A444" s="1" t="n">
        <v>443</v>
      </c>
      <c r="B444" s="2" t="s">
        <v>6</v>
      </c>
      <c r="C444" s="2" t="s">
        <v>7</v>
      </c>
      <c r="D444" s="2" t="s">
        <v>136</v>
      </c>
      <c r="E444" s="2" t="s">
        <v>609</v>
      </c>
      <c r="F444" s="3" t="n">
        <v>6994.13</v>
      </c>
      <c r="G444" s="4" t="b">
        <f aca="false">FALSE()</f>
        <v>0</v>
      </c>
    </row>
    <row r="445" customFormat="false" ht="15" hidden="false" customHeight="false" outlineLevel="0" collapsed="false">
      <c r="A445" s="1" t="n">
        <v>444</v>
      </c>
      <c r="B445" s="2" t="s">
        <v>6</v>
      </c>
      <c r="C445" s="2" t="s">
        <v>7</v>
      </c>
      <c r="D445" s="2" t="s">
        <v>10</v>
      </c>
      <c r="E445" s="2" t="s">
        <v>610</v>
      </c>
      <c r="F445" s="3" t="n">
        <v>4001.24</v>
      </c>
      <c r="G445" s="4" t="b">
        <f aca="false">FALSE()</f>
        <v>0</v>
      </c>
    </row>
    <row r="446" customFormat="false" ht="15" hidden="false" customHeight="false" outlineLevel="0" collapsed="false">
      <c r="A446" s="1" t="n">
        <v>445</v>
      </c>
      <c r="B446" s="2" t="s">
        <v>6</v>
      </c>
      <c r="C446" s="2" t="s">
        <v>36</v>
      </c>
      <c r="D446" s="2" t="s">
        <v>611</v>
      </c>
      <c r="E446" s="2" t="s">
        <v>612</v>
      </c>
      <c r="F446" s="3" t="n">
        <v>100000</v>
      </c>
      <c r="G446" s="4" t="b">
        <f aca="false">TRUE()</f>
        <v>1</v>
      </c>
    </row>
    <row r="447" customFormat="false" ht="15" hidden="false" customHeight="false" outlineLevel="0" collapsed="false">
      <c r="A447" s="1" t="n">
        <v>446</v>
      </c>
      <c r="B447" s="2" t="s">
        <v>6</v>
      </c>
      <c r="C447" s="2" t="s">
        <v>7</v>
      </c>
      <c r="D447" s="2" t="s">
        <v>10</v>
      </c>
      <c r="E447" s="2" t="s">
        <v>613</v>
      </c>
      <c r="F447" s="3" t="n">
        <v>4001.24</v>
      </c>
      <c r="G447" s="4" t="b">
        <f aca="false">FALSE()</f>
        <v>0</v>
      </c>
    </row>
    <row r="448" customFormat="false" ht="15" hidden="false" customHeight="false" outlineLevel="0" collapsed="false">
      <c r="A448" s="1" t="n">
        <v>447</v>
      </c>
      <c r="B448" s="2" t="s">
        <v>6</v>
      </c>
      <c r="C448" s="2" t="s">
        <v>7</v>
      </c>
      <c r="D448" s="2" t="s">
        <v>614</v>
      </c>
      <c r="E448" s="2" t="s">
        <v>615</v>
      </c>
      <c r="F448" s="3" t="n">
        <v>3045</v>
      </c>
      <c r="G448" s="4" t="b">
        <f aca="false">FALSE()</f>
        <v>0</v>
      </c>
    </row>
    <row r="449" customFormat="false" ht="15" hidden="false" customHeight="false" outlineLevel="0" collapsed="false">
      <c r="A449" s="1" t="n">
        <v>448</v>
      </c>
      <c r="B449" s="2" t="s">
        <v>6</v>
      </c>
      <c r="C449" s="2" t="s">
        <v>7</v>
      </c>
      <c r="D449" s="2" t="s">
        <v>14</v>
      </c>
      <c r="E449" s="2" t="s">
        <v>616</v>
      </c>
      <c r="F449" s="3" t="n">
        <v>3872.51</v>
      </c>
      <c r="G449" s="4" t="b">
        <f aca="false">FALSE()</f>
        <v>0</v>
      </c>
    </row>
    <row r="450" customFormat="false" ht="15" hidden="false" customHeight="false" outlineLevel="0" collapsed="false">
      <c r="A450" s="1" t="n">
        <v>449</v>
      </c>
      <c r="B450" s="2" t="s">
        <v>6</v>
      </c>
      <c r="C450" s="2" t="s">
        <v>7</v>
      </c>
      <c r="D450" s="2" t="s">
        <v>27</v>
      </c>
      <c r="E450" s="2" t="s">
        <v>617</v>
      </c>
      <c r="F450" s="3" t="n">
        <v>4559.06</v>
      </c>
      <c r="G450" s="4" t="b">
        <f aca="false">FALSE()</f>
        <v>0</v>
      </c>
    </row>
    <row r="451" customFormat="false" ht="15" hidden="false" customHeight="false" outlineLevel="0" collapsed="false">
      <c r="A451" s="1" t="n">
        <v>450</v>
      </c>
      <c r="B451" s="2" t="s">
        <v>6</v>
      </c>
      <c r="C451" s="2" t="s">
        <v>7</v>
      </c>
      <c r="D451" s="2" t="s">
        <v>170</v>
      </c>
      <c r="E451" s="2" t="s">
        <v>618</v>
      </c>
      <c r="F451" s="3" t="n">
        <v>10727.2</v>
      </c>
      <c r="G451" s="4" t="b">
        <f aca="false">FALSE()</f>
        <v>0</v>
      </c>
    </row>
    <row r="452" customFormat="false" ht="15" hidden="false" customHeight="false" outlineLevel="0" collapsed="false">
      <c r="A452" s="1" t="n">
        <v>451</v>
      </c>
      <c r="B452" s="2" t="s">
        <v>6</v>
      </c>
      <c r="C452" s="2" t="s">
        <v>7</v>
      </c>
      <c r="D452" s="2" t="s">
        <v>68</v>
      </c>
      <c r="E452" s="2" t="s">
        <v>619</v>
      </c>
      <c r="F452" s="3" t="n">
        <v>4844.45</v>
      </c>
      <c r="G452" s="4" t="b">
        <f aca="false">FALSE()</f>
        <v>0</v>
      </c>
    </row>
    <row r="453" customFormat="false" ht="15" hidden="false" customHeight="false" outlineLevel="0" collapsed="false">
      <c r="A453" s="1" t="n">
        <v>452</v>
      </c>
      <c r="B453" s="2" t="s">
        <v>6</v>
      </c>
      <c r="C453" s="2" t="s">
        <v>7</v>
      </c>
      <c r="D453" s="2" t="s">
        <v>14</v>
      </c>
      <c r="E453" s="2" t="s">
        <v>620</v>
      </c>
      <c r="F453" s="3" t="n">
        <v>3872.51</v>
      </c>
      <c r="G453" s="4" t="b">
        <f aca="false">FALSE()</f>
        <v>0</v>
      </c>
    </row>
    <row r="454" customFormat="false" ht="15" hidden="false" customHeight="false" outlineLevel="0" collapsed="false">
      <c r="A454" s="1" t="n">
        <v>453</v>
      </c>
      <c r="B454" s="2" t="s">
        <v>6</v>
      </c>
      <c r="C454" s="2" t="s">
        <v>110</v>
      </c>
      <c r="D454" s="2" t="s">
        <v>621</v>
      </c>
      <c r="E454" s="2" t="s">
        <v>622</v>
      </c>
      <c r="F454" s="3" t="n">
        <v>4200</v>
      </c>
      <c r="G454" s="4" t="b">
        <f aca="false">FALSE()</f>
        <v>0</v>
      </c>
    </row>
    <row r="455" customFormat="false" ht="15" hidden="false" customHeight="false" outlineLevel="0" collapsed="false">
      <c r="A455" s="1" t="n">
        <v>454</v>
      </c>
      <c r="B455" s="2" t="s">
        <v>6</v>
      </c>
      <c r="C455" s="2" t="s">
        <v>110</v>
      </c>
      <c r="D455" s="2" t="s">
        <v>623</v>
      </c>
      <c r="E455" s="2" t="s">
        <v>624</v>
      </c>
      <c r="F455" s="3" t="n">
        <v>8019</v>
      </c>
      <c r="G455" s="4" t="b">
        <f aca="false">FALSE()</f>
        <v>0</v>
      </c>
    </row>
    <row r="456" customFormat="false" ht="15" hidden="false" customHeight="false" outlineLevel="0" collapsed="false">
      <c r="A456" s="1" t="n">
        <v>455</v>
      </c>
      <c r="B456" s="2" t="s">
        <v>6</v>
      </c>
      <c r="C456" s="2" t="s">
        <v>7</v>
      </c>
      <c r="D456" s="2" t="s">
        <v>12</v>
      </c>
      <c r="E456" s="2" t="s">
        <v>625</v>
      </c>
      <c r="F456" s="3" t="n">
        <v>7042.4</v>
      </c>
      <c r="G456" s="4" t="b">
        <f aca="false">FALSE()</f>
        <v>0</v>
      </c>
    </row>
    <row r="457" customFormat="false" ht="15" hidden="false" customHeight="false" outlineLevel="0" collapsed="false">
      <c r="A457" s="1" t="n">
        <v>456</v>
      </c>
      <c r="B457" s="2" t="s">
        <v>6</v>
      </c>
      <c r="C457" s="2" t="s">
        <v>7</v>
      </c>
      <c r="D457" s="2" t="s">
        <v>216</v>
      </c>
      <c r="E457" s="2" t="s">
        <v>626</v>
      </c>
      <c r="F457" s="3" t="n">
        <v>7798.67</v>
      </c>
      <c r="G457" s="4" t="b">
        <f aca="false">FALSE()</f>
        <v>0</v>
      </c>
    </row>
    <row r="458" customFormat="false" ht="15" hidden="false" customHeight="false" outlineLevel="0" collapsed="false">
      <c r="A458" s="1" t="n">
        <v>457</v>
      </c>
      <c r="B458" s="2" t="s">
        <v>6</v>
      </c>
      <c r="C458" s="2" t="s">
        <v>627</v>
      </c>
      <c r="D458" s="2" t="s">
        <v>628</v>
      </c>
      <c r="E458" s="2" t="s">
        <v>629</v>
      </c>
      <c r="F458" s="3" t="n">
        <v>10267.95</v>
      </c>
      <c r="G458" s="4" t="b">
        <f aca="false">FALSE()</f>
        <v>0</v>
      </c>
    </row>
    <row r="459" customFormat="false" ht="15" hidden="false" customHeight="false" outlineLevel="0" collapsed="false">
      <c r="A459" s="1" t="n">
        <v>458</v>
      </c>
      <c r="B459" s="2" t="s">
        <v>6</v>
      </c>
      <c r="C459" s="2" t="s">
        <v>7</v>
      </c>
      <c r="D459" s="2" t="s">
        <v>14</v>
      </c>
      <c r="E459" s="2" t="s">
        <v>630</v>
      </c>
      <c r="F459" s="3" t="n">
        <v>3872.51</v>
      </c>
      <c r="G459" s="4" t="b">
        <f aca="false">FALSE()</f>
        <v>0</v>
      </c>
    </row>
    <row r="460" customFormat="false" ht="15" hidden="false" customHeight="false" outlineLevel="0" collapsed="false">
      <c r="A460" s="1" t="n">
        <v>459</v>
      </c>
      <c r="B460" s="2" t="s">
        <v>6</v>
      </c>
      <c r="C460" s="2" t="s">
        <v>7</v>
      </c>
      <c r="D460" s="2" t="s">
        <v>631</v>
      </c>
      <c r="E460" s="2" t="s">
        <v>632</v>
      </c>
      <c r="F460" s="3" t="n">
        <v>17065</v>
      </c>
      <c r="G460" s="4" t="b">
        <f aca="false">FALSE()</f>
        <v>0</v>
      </c>
    </row>
    <row r="461" customFormat="false" ht="15" hidden="false" customHeight="false" outlineLevel="0" collapsed="false">
      <c r="A461" s="1" t="n">
        <v>460</v>
      </c>
      <c r="B461" s="2" t="s">
        <v>6</v>
      </c>
      <c r="C461" s="2" t="s">
        <v>20</v>
      </c>
      <c r="D461" s="2" t="s">
        <v>633</v>
      </c>
      <c r="F461" s="3" t="n">
        <v>0</v>
      </c>
      <c r="G461" s="4" t="b">
        <f aca="false">FALSE()</f>
        <v>0</v>
      </c>
    </row>
    <row r="462" customFormat="false" ht="15" hidden="false" customHeight="false" outlineLevel="0" collapsed="false">
      <c r="A462" s="1" t="n">
        <v>461</v>
      </c>
      <c r="B462" s="2" t="s">
        <v>6</v>
      </c>
      <c r="C462" s="2" t="s">
        <v>7</v>
      </c>
      <c r="D462" s="2" t="s">
        <v>170</v>
      </c>
      <c r="E462" s="2" t="s">
        <v>634</v>
      </c>
      <c r="F462" s="3" t="n">
        <v>10727.2</v>
      </c>
      <c r="G462" s="4" t="b">
        <f aca="false">FALSE()</f>
        <v>0</v>
      </c>
    </row>
    <row r="463" customFormat="false" ht="15" hidden="false" customHeight="false" outlineLevel="0" collapsed="false">
      <c r="A463" s="1" t="n">
        <v>462</v>
      </c>
      <c r="B463" s="2" t="s">
        <v>6</v>
      </c>
      <c r="C463" s="2" t="s">
        <v>7</v>
      </c>
      <c r="D463" s="2" t="s">
        <v>10</v>
      </c>
      <c r="E463" s="2" t="s">
        <v>635</v>
      </c>
      <c r="F463" s="3" t="n">
        <v>4001.24</v>
      </c>
      <c r="G463" s="4" t="b">
        <f aca="false">FALSE()</f>
        <v>0</v>
      </c>
    </row>
    <row r="464" customFormat="false" ht="15" hidden="false" customHeight="false" outlineLevel="0" collapsed="false">
      <c r="A464" s="1" t="n">
        <v>463</v>
      </c>
      <c r="B464" s="2" t="s">
        <v>6</v>
      </c>
      <c r="C464" s="2" t="s">
        <v>7</v>
      </c>
      <c r="D464" s="2" t="s">
        <v>12</v>
      </c>
      <c r="E464" s="2" t="s">
        <v>636</v>
      </c>
      <c r="F464" s="3" t="n">
        <v>7042.4</v>
      </c>
      <c r="G464" s="4" t="b">
        <f aca="false">FALSE()</f>
        <v>0</v>
      </c>
    </row>
    <row r="465" customFormat="false" ht="15" hidden="false" customHeight="false" outlineLevel="0" collapsed="false">
      <c r="A465" s="1" t="n">
        <v>464</v>
      </c>
      <c r="B465" s="2" t="s">
        <v>6</v>
      </c>
      <c r="C465" s="2" t="s">
        <v>20</v>
      </c>
      <c r="D465" s="2" t="s">
        <v>637</v>
      </c>
      <c r="E465" s="2" t="s">
        <v>638</v>
      </c>
      <c r="F465" s="3" t="n">
        <v>6000</v>
      </c>
      <c r="G465" s="4" t="b">
        <f aca="false">FALSE()</f>
        <v>0</v>
      </c>
    </row>
    <row r="466" customFormat="false" ht="15" hidden="false" customHeight="false" outlineLevel="0" collapsed="false">
      <c r="A466" s="1" t="n">
        <v>465</v>
      </c>
      <c r="B466" s="2" t="s">
        <v>6</v>
      </c>
      <c r="C466" s="2" t="s">
        <v>7</v>
      </c>
      <c r="D466" s="2" t="s">
        <v>237</v>
      </c>
      <c r="E466" s="2" t="s">
        <v>639</v>
      </c>
      <c r="F466" s="3" t="n">
        <v>60072.32</v>
      </c>
      <c r="G466" s="4" t="b">
        <f aca="false">TRUE()</f>
        <v>1</v>
      </c>
    </row>
    <row r="467" customFormat="false" ht="15" hidden="false" customHeight="false" outlineLevel="0" collapsed="false">
      <c r="A467" s="1" t="n">
        <v>466</v>
      </c>
      <c r="B467" s="2" t="s">
        <v>6</v>
      </c>
      <c r="C467" s="2" t="s">
        <v>7</v>
      </c>
      <c r="D467" s="2" t="s">
        <v>76</v>
      </c>
      <c r="E467" s="2" t="s">
        <v>640</v>
      </c>
      <c r="F467" s="3" t="n">
        <v>4237.24</v>
      </c>
      <c r="G467" s="4" t="b">
        <f aca="false">FALSE()</f>
        <v>0</v>
      </c>
    </row>
    <row r="468" customFormat="false" ht="15" hidden="false" customHeight="false" outlineLevel="0" collapsed="false">
      <c r="A468" s="1" t="n">
        <v>467</v>
      </c>
      <c r="B468" s="2" t="s">
        <v>6</v>
      </c>
      <c r="C468" s="2" t="s">
        <v>110</v>
      </c>
      <c r="D468" s="2" t="s">
        <v>641</v>
      </c>
      <c r="E468" s="2" t="s">
        <v>642</v>
      </c>
      <c r="F468" s="3" t="n">
        <v>13520</v>
      </c>
      <c r="G468" s="4" t="b">
        <f aca="false">FALSE()</f>
        <v>0</v>
      </c>
    </row>
    <row r="469" customFormat="false" ht="15" hidden="false" customHeight="false" outlineLevel="0" collapsed="false">
      <c r="A469" s="1" t="n">
        <v>468</v>
      </c>
      <c r="B469" s="2" t="s">
        <v>6</v>
      </c>
      <c r="C469" s="2" t="s">
        <v>7</v>
      </c>
      <c r="D469" s="2" t="s">
        <v>275</v>
      </c>
      <c r="E469" s="2" t="s">
        <v>643</v>
      </c>
      <c r="F469" s="3" t="n">
        <v>6346.21</v>
      </c>
      <c r="G469" s="4" t="b">
        <f aca="false">FALSE()</f>
        <v>0</v>
      </c>
    </row>
    <row r="470" customFormat="false" ht="15" hidden="false" customHeight="false" outlineLevel="0" collapsed="false">
      <c r="A470" s="1" t="n">
        <v>469</v>
      </c>
      <c r="B470" s="2" t="s">
        <v>6</v>
      </c>
      <c r="C470" s="2" t="s">
        <v>7</v>
      </c>
      <c r="D470" s="2" t="s">
        <v>73</v>
      </c>
      <c r="E470" s="2" t="s">
        <v>644</v>
      </c>
      <c r="F470" s="3" t="n">
        <v>5931.07</v>
      </c>
      <c r="G470" s="4" t="b">
        <f aca="false">FALSE()</f>
        <v>0</v>
      </c>
    </row>
    <row r="471" customFormat="false" ht="15" hidden="false" customHeight="false" outlineLevel="0" collapsed="false">
      <c r="A471" s="1" t="n">
        <v>470</v>
      </c>
      <c r="B471" s="2" t="s">
        <v>6</v>
      </c>
      <c r="C471" s="2" t="s">
        <v>7</v>
      </c>
      <c r="D471" s="2" t="s">
        <v>645</v>
      </c>
      <c r="E471" s="2" t="s">
        <v>646</v>
      </c>
      <c r="F471" s="3" t="n">
        <v>148000</v>
      </c>
      <c r="G471" s="4" t="b">
        <f aca="false">TRUE()</f>
        <v>1</v>
      </c>
    </row>
    <row r="472" customFormat="false" ht="15" hidden="false" customHeight="false" outlineLevel="0" collapsed="false">
      <c r="A472" s="1" t="n">
        <v>471</v>
      </c>
      <c r="B472" s="2" t="s">
        <v>6</v>
      </c>
      <c r="C472" s="2" t="s">
        <v>7</v>
      </c>
      <c r="D472" s="2" t="s">
        <v>76</v>
      </c>
      <c r="E472" s="2" t="s">
        <v>647</v>
      </c>
      <c r="F472" s="3" t="n">
        <v>4237.24</v>
      </c>
      <c r="G472" s="4" t="b">
        <f aca="false">FALSE()</f>
        <v>0</v>
      </c>
    </row>
    <row r="473" customFormat="false" ht="15" hidden="false" customHeight="false" outlineLevel="0" collapsed="false">
      <c r="A473" s="1" t="n">
        <v>472</v>
      </c>
      <c r="B473" s="2" t="s">
        <v>6</v>
      </c>
      <c r="C473" s="2" t="s">
        <v>230</v>
      </c>
      <c r="D473" s="2" t="s">
        <v>648</v>
      </c>
      <c r="E473" s="2" t="s">
        <v>649</v>
      </c>
      <c r="F473" s="3" t="n">
        <v>6533</v>
      </c>
      <c r="G473" s="4" t="b">
        <f aca="false">FALSE()</f>
        <v>0</v>
      </c>
    </row>
    <row r="474" customFormat="false" ht="15" hidden="false" customHeight="false" outlineLevel="0" collapsed="false">
      <c r="A474" s="1" t="n">
        <v>473</v>
      </c>
      <c r="B474" s="2" t="s">
        <v>6</v>
      </c>
      <c r="C474" s="2" t="s">
        <v>7</v>
      </c>
      <c r="D474" s="2" t="s">
        <v>650</v>
      </c>
      <c r="E474" s="2" t="s">
        <v>651</v>
      </c>
      <c r="F474" s="3" t="n">
        <v>61666.38</v>
      </c>
      <c r="G474" s="4" t="b">
        <f aca="false">TRUE()</f>
        <v>1</v>
      </c>
    </row>
    <row r="475" customFormat="false" ht="15" hidden="false" customHeight="false" outlineLevel="0" collapsed="false">
      <c r="A475" s="1" t="n">
        <v>474</v>
      </c>
      <c r="B475" s="2" t="s">
        <v>6</v>
      </c>
      <c r="C475" s="2" t="s">
        <v>7</v>
      </c>
      <c r="D475" s="2" t="s">
        <v>84</v>
      </c>
      <c r="E475" s="2" t="s">
        <v>652</v>
      </c>
      <c r="F475" s="3" t="n">
        <v>9146.01</v>
      </c>
      <c r="G475" s="4" t="b">
        <f aca="false">FALSE()</f>
        <v>0</v>
      </c>
    </row>
    <row r="476" customFormat="false" ht="15" hidden="false" customHeight="false" outlineLevel="0" collapsed="false">
      <c r="A476" s="1" t="n">
        <v>475</v>
      </c>
      <c r="B476" s="2" t="s">
        <v>6</v>
      </c>
      <c r="C476" s="2" t="s">
        <v>7</v>
      </c>
      <c r="D476" s="2" t="s">
        <v>12</v>
      </c>
      <c r="E476" s="2" t="s">
        <v>653</v>
      </c>
      <c r="F476" s="3" t="n">
        <v>7042.4</v>
      </c>
      <c r="G476" s="4" t="b">
        <f aca="false">FALSE()</f>
        <v>0</v>
      </c>
    </row>
    <row r="477" customFormat="false" ht="15" hidden="false" customHeight="false" outlineLevel="0" collapsed="false">
      <c r="A477" s="1" t="n">
        <v>476</v>
      </c>
      <c r="B477" s="2" t="s">
        <v>6</v>
      </c>
      <c r="C477" s="2" t="s">
        <v>7</v>
      </c>
      <c r="D477" s="2" t="s">
        <v>29</v>
      </c>
      <c r="E477" s="2" t="s">
        <v>654</v>
      </c>
      <c r="F477" s="3" t="n">
        <v>5149.05</v>
      </c>
      <c r="G477" s="4" t="b">
        <f aca="false">FALSE()</f>
        <v>0</v>
      </c>
    </row>
    <row r="478" customFormat="false" ht="15" hidden="false" customHeight="false" outlineLevel="0" collapsed="false">
      <c r="A478" s="1" t="n">
        <v>477</v>
      </c>
      <c r="B478" s="2" t="s">
        <v>6</v>
      </c>
      <c r="C478" s="2" t="s">
        <v>110</v>
      </c>
      <c r="D478" s="2" t="s">
        <v>655</v>
      </c>
      <c r="E478" s="2" t="s">
        <v>656</v>
      </c>
      <c r="F478" s="3" t="n">
        <v>106920</v>
      </c>
      <c r="G478" s="4" t="b">
        <f aca="false">FALSE()</f>
        <v>0</v>
      </c>
    </row>
    <row r="479" customFormat="false" ht="15" hidden="false" customHeight="false" outlineLevel="0" collapsed="false">
      <c r="A479" s="1" t="n">
        <v>478</v>
      </c>
      <c r="B479" s="2" t="s">
        <v>6</v>
      </c>
      <c r="C479" s="2" t="s">
        <v>7</v>
      </c>
      <c r="D479" s="2" t="s">
        <v>424</v>
      </c>
      <c r="E479" s="2" t="s">
        <v>657</v>
      </c>
      <c r="F479" s="3" t="n">
        <v>21500</v>
      </c>
      <c r="G479" s="4" t="b">
        <f aca="false">FALSE()</f>
        <v>0</v>
      </c>
    </row>
    <row r="480" customFormat="false" ht="15" hidden="false" customHeight="false" outlineLevel="0" collapsed="false">
      <c r="A480" s="1" t="n">
        <v>479</v>
      </c>
      <c r="B480" s="2" t="s">
        <v>6</v>
      </c>
      <c r="C480" s="2" t="s">
        <v>7</v>
      </c>
      <c r="D480" s="2" t="s">
        <v>658</v>
      </c>
      <c r="E480" s="2" t="s">
        <v>659</v>
      </c>
      <c r="F480" s="3" t="n">
        <v>17055</v>
      </c>
      <c r="G480" s="4" t="b">
        <f aca="false">FALSE()</f>
        <v>0</v>
      </c>
    </row>
    <row r="481" customFormat="false" ht="15" hidden="false" customHeight="false" outlineLevel="0" collapsed="false">
      <c r="A481" s="1" t="n">
        <v>480</v>
      </c>
      <c r="B481" s="2" t="s">
        <v>6</v>
      </c>
      <c r="C481" s="2" t="s">
        <v>20</v>
      </c>
      <c r="D481" s="2" t="s">
        <v>660</v>
      </c>
      <c r="E481" s="2" t="s">
        <v>661</v>
      </c>
      <c r="F481" s="3" t="n">
        <v>4000</v>
      </c>
      <c r="G481" s="4" t="b">
        <f aca="false">FALSE()</f>
        <v>0</v>
      </c>
    </row>
    <row r="482" customFormat="false" ht="15" hidden="false" customHeight="false" outlineLevel="0" collapsed="false">
      <c r="A482" s="1" t="n">
        <v>481</v>
      </c>
      <c r="B482" s="2" t="s">
        <v>6</v>
      </c>
      <c r="C482" s="2" t="s">
        <v>7</v>
      </c>
      <c r="D482" s="2" t="s">
        <v>662</v>
      </c>
      <c r="E482" s="2" t="s">
        <v>663</v>
      </c>
      <c r="F482" s="3" t="n">
        <v>144372.02</v>
      </c>
      <c r="G482" s="4" t="b">
        <f aca="false">TRUE()</f>
        <v>1</v>
      </c>
    </row>
    <row r="483" customFormat="false" ht="15" hidden="false" customHeight="false" outlineLevel="0" collapsed="false">
      <c r="A483" s="1" t="n">
        <v>482</v>
      </c>
      <c r="B483" s="2" t="s">
        <v>6</v>
      </c>
      <c r="C483" s="2" t="s">
        <v>195</v>
      </c>
      <c r="D483" s="2" t="s">
        <v>219</v>
      </c>
      <c r="E483" s="2" t="s">
        <v>664</v>
      </c>
      <c r="F483" s="3" t="n">
        <v>42400</v>
      </c>
      <c r="G483" s="4" t="b">
        <f aca="false">TRUE()</f>
        <v>1</v>
      </c>
    </row>
    <row r="484" customFormat="false" ht="15" hidden="false" customHeight="false" outlineLevel="0" collapsed="false">
      <c r="A484" s="1" t="n">
        <v>483</v>
      </c>
      <c r="B484" s="2" t="s">
        <v>6</v>
      </c>
      <c r="C484" s="2" t="s">
        <v>110</v>
      </c>
      <c r="D484" s="2" t="s">
        <v>665</v>
      </c>
      <c r="E484" s="2" t="s">
        <v>666</v>
      </c>
      <c r="F484" s="3" t="n">
        <v>19470</v>
      </c>
      <c r="G484" s="4" t="b">
        <f aca="false">FALSE()</f>
        <v>0</v>
      </c>
    </row>
    <row r="485" customFormat="false" ht="15" hidden="false" customHeight="false" outlineLevel="0" collapsed="false">
      <c r="A485" s="1" t="n">
        <v>484</v>
      </c>
      <c r="B485" s="2" t="s">
        <v>6</v>
      </c>
      <c r="C485" s="2" t="s">
        <v>20</v>
      </c>
      <c r="D485" s="2" t="s">
        <v>667</v>
      </c>
      <c r="E485" s="2" t="s">
        <v>668</v>
      </c>
      <c r="F485" s="3" t="n">
        <v>16000</v>
      </c>
      <c r="G485" s="4" t="b">
        <f aca="false">FALSE()</f>
        <v>0</v>
      </c>
    </row>
    <row r="486" customFormat="false" ht="15" hidden="false" customHeight="false" outlineLevel="0" collapsed="false">
      <c r="A486" s="1" t="n">
        <v>485</v>
      </c>
      <c r="B486" s="2" t="s">
        <v>6</v>
      </c>
      <c r="C486" s="2" t="s">
        <v>7</v>
      </c>
      <c r="D486" s="2" t="s">
        <v>14</v>
      </c>
      <c r="E486" s="2" t="s">
        <v>669</v>
      </c>
      <c r="F486" s="3" t="n">
        <v>3872.51</v>
      </c>
      <c r="G486" s="4" t="b">
        <f aca="false">FALSE()</f>
        <v>0</v>
      </c>
    </row>
    <row r="487" customFormat="false" ht="15" hidden="false" customHeight="false" outlineLevel="0" collapsed="false">
      <c r="A487" s="1" t="n">
        <v>486</v>
      </c>
      <c r="B487" s="2" t="s">
        <v>6</v>
      </c>
      <c r="C487" s="2" t="s">
        <v>20</v>
      </c>
      <c r="D487" s="2" t="s">
        <v>670</v>
      </c>
      <c r="E487" s="2" t="s">
        <v>671</v>
      </c>
      <c r="F487" s="3" t="n">
        <v>26000</v>
      </c>
      <c r="G487" s="4" t="b">
        <f aca="false">TRUE()</f>
        <v>1</v>
      </c>
    </row>
    <row r="488" customFormat="false" ht="15" hidden="false" customHeight="false" outlineLevel="0" collapsed="false">
      <c r="A488" s="1" t="n">
        <v>487</v>
      </c>
      <c r="B488" s="2" t="s">
        <v>6</v>
      </c>
      <c r="C488" s="2" t="s">
        <v>7</v>
      </c>
      <c r="D488" s="2" t="s">
        <v>10</v>
      </c>
      <c r="E488" s="2" t="s">
        <v>672</v>
      </c>
      <c r="F488" s="3" t="n">
        <v>4001.24</v>
      </c>
      <c r="G488" s="4" t="b">
        <f aca="false">FALSE()</f>
        <v>0</v>
      </c>
    </row>
    <row r="489" customFormat="false" ht="15" hidden="false" customHeight="false" outlineLevel="0" collapsed="false">
      <c r="A489" s="1" t="n">
        <v>488</v>
      </c>
      <c r="B489" s="2" t="s">
        <v>6</v>
      </c>
      <c r="C489" s="2" t="s">
        <v>7</v>
      </c>
      <c r="D489" s="2" t="s">
        <v>10</v>
      </c>
      <c r="E489" s="2" t="s">
        <v>673</v>
      </c>
      <c r="F489" s="3" t="n">
        <v>4001.24</v>
      </c>
      <c r="G489" s="4" t="b">
        <f aca="false">FALSE()</f>
        <v>0</v>
      </c>
    </row>
    <row r="490" customFormat="false" ht="15" hidden="false" customHeight="false" outlineLevel="0" collapsed="false">
      <c r="A490" s="1" t="n">
        <v>489</v>
      </c>
      <c r="B490" s="2" t="s">
        <v>6</v>
      </c>
      <c r="C490" s="2" t="s">
        <v>7</v>
      </c>
      <c r="D490" s="2" t="s">
        <v>170</v>
      </c>
      <c r="E490" s="2" t="s">
        <v>674</v>
      </c>
      <c r="F490" s="3" t="n">
        <v>10727.2</v>
      </c>
      <c r="G490" s="4" t="b">
        <f aca="false">FALSE()</f>
        <v>0</v>
      </c>
    </row>
    <row r="491" customFormat="false" ht="15" hidden="false" customHeight="false" outlineLevel="0" collapsed="false">
      <c r="A491" s="1" t="n">
        <v>490</v>
      </c>
      <c r="B491" s="2" t="s">
        <v>6</v>
      </c>
      <c r="C491" s="2" t="s">
        <v>7</v>
      </c>
      <c r="D491" s="2" t="s">
        <v>14</v>
      </c>
      <c r="E491" s="2" t="s">
        <v>675</v>
      </c>
      <c r="F491" s="3" t="n">
        <v>3872.51</v>
      </c>
      <c r="G491" s="4" t="b">
        <f aca="false">FALSE()</f>
        <v>0</v>
      </c>
    </row>
    <row r="492" customFormat="false" ht="15" hidden="false" customHeight="false" outlineLevel="0" collapsed="false">
      <c r="A492" s="1" t="n">
        <v>491</v>
      </c>
      <c r="B492" s="2" t="s">
        <v>6</v>
      </c>
      <c r="C492" s="2" t="s">
        <v>110</v>
      </c>
      <c r="D492" s="2" t="s">
        <v>676</v>
      </c>
      <c r="E492" s="2" t="s">
        <v>677</v>
      </c>
      <c r="F492" s="3" t="n">
        <v>7407</v>
      </c>
      <c r="G492" s="4" t="b">
        <f aca="false">FALSE()</f>
        <v>0</v>
      </c>
    </row>
    <row r="493" customFormat="false" ht="15" hidden="false" customHeight="false" outlineLevel="0" collapsed="false">
      <c r="A493" s="1" t="n">
        <v>492</v>
      </c>
      <c r="B493" s="2" t="s">
        <v>6</v>
      </c>
      <c r="C493" s="2" t="s">
        <v>7</v>
      </c>
      <c r="D493" s="2" t="s">
        <v>678</v>
      </c>
      <c r="E493" s="2" t="s">
        <v>679</v>
      </c>
      <c r="F493" s="3" t="n">
        <v>10855.93</v>
      </c>
      <c r="G493" s="4" t="b">
        <f aca="false">FALSE()</f>
        <v>0</v>
      </c>
    </row>
    <row r="494" customFormat="false" ht="15" hidden="false" customHeight="false" outlineLevel="0" collapsed="false">
      <c r="A494" s="1" t="n">
        <v>493</v>
      </c>
      <c r="B494" s="2" t="s">
        <v>6</v>
      </c>
      <c r="C494" s="2" t="s">
        <v>20</v>
      </c>
      <c r="D494" s="2" t="s">
        <v>680</v>
      </c>
      <c r="E494" s="2" t="s">
        <v>681</v>
      </c>
      <c r="F494" s="3" t="n">
        <v>5000</v>
      </c>
      <c r="G494" s="4" t="b">
        <f aca="false">FALSE()</f>
        <v>0</v>
      </c>
    </row>
    <row r="495" customFormat="false" ht="15" hidden="false" customHeight="false" outlineLevel="0" collapsed="false">
      <c r="A495" s="1" t="n">
        <v>494</v>
      </c>
      <c r="B495" s="2" t="s">
        <v>6</v>
      </c>
      <c r="C495" s="2" t="s">
        <v>7</v>
      </c>
      <c r="D495" s="2" t="s">
        <v>95</v>
      </c>
      <c r="E495" s="2" t="s">
        <v>682</v>
      </c>
      <c r="F495" s="3" t="n">
        <v>8557.08</v>
      </c>
      <c r="G495" s="4" t="b">
        <f aca="false">FALSE()</f>
        <v>0</v>
      </c>
    </row>
    <row r="496" customFormat="false" ht="15" hidden="false" customHeight="false" outlineLevel="0" collapsed="false">
      <c r="A496" s="1" t="n">
        <v>495</v>
      </c>
      <c r="B496" s="2" t="s">
        <v>6</v>
      </c>
      <c r="C496" s="2" t="s">
        <v>7</v>
      </c>
      <c r="D496" s="2" t="s">
        <v>136</v>
      </c>
      <c r="E496" s="2" t="s">
        <v>683</v>
      </c>
      <c r="F496" s="3" t="n">
        <v>6994.13</v>
      </c>
      <c r="G496" s="4" t="b">
        <f aca="false">FALSE()</f>
        <v>0</v>
      </c>
    </row>
    <row r="497" customFormat="false" ht="15" hidden="false" customHeight="false" outlineLevel="0" collapsed="false">
      <c r="A497" s="1" t="n">
        <v>496</v>
      </c>
      <c r="B497" s="2" t="s">
        <v>6</v>
      </c>
      <c r="C497" s="2" t="s">
        <v>7</v>
      </c>
      <c r="D497" s="2" t="s">
        <v>76</v>
      </c>
      <c r="E497" s="2" t="s">
        <v>684</v>
      </c>
      <c r="F497" s="3" t="n">
        <v>4237.24</v>
      </c>
      <c r="G497" s="4" t="b">
        <f aca="false">FALSE()</f>
        <v>0</v>
      </c>
    </row>
    <row r="498" customFormat="false" ht="15" hidden="false" customHeight="false" outlineLevel="0" collapsed="false">
      <c r="A498" s="1" t="n">
        <v>497</v>
      </c>
      <c r="B498" s="2" t="s">
        <v>6</v>
      </c>
      <c r="C498" s="2" t="s">
        <v>7</v>
      </c>
      <c r="D498" s="2" t="s">
        <v>10</v>
      </c>
      <c r="E498" s="2" t="s">
        <v>685</v>
      </c>
      <c r="F498" s="3" t="n">
        <v>4001.24</v>
      </c>
      <c r="G498" s="4" t="b">
        <f aca="false">FALSE()</f>
        <v>0</v>
      </c>
    </row>
    <row r="499" customFormat="false" ht="15" hidden="false" customHeight="false" outlineLevel="0" collapsed="false">
      <c r="A499" s="1" t="n">
        <v>498</v>
      </c>
      <c r="B499" s="2" t="s">
        <v>6</v>
      </c>
      <c r="C499" s="2" t="s">
        <v>7</v>
      </c>
      <c r="D499" s="2" t="s">
        <v>384</v>
      </c>
      <c r="E499" s="2" t="s">
        <v>686</v>
      </c>
      <c r="F499" s="3" t="n">
        <v>4424.97</v>
      </c>
      <c r="G499" s="4" t="b">
        <f aca="false">FALSE()</f>
        <v>0</v>
      </c>
    </row>
    <row r="500" customFormat="false" ht="15" hidden="false" customHeight="false" outlineLevel="0" collapsed="false">
      <c r="A500" s="1" t="n">
        <v>499</v>
      </c>
      <c r="B500" s="2" t="s">
        <v>6</v>
      </c>
      <c r="C500" s="2" t="s">
        <v>7</v>
      </c>
      <c r="D500" s="2" t="s">
        <v>237</v>
      </c>
      <c r="E500" s="2" t="s">
        <v>687</v>
      </c>
      <c r="F500" s="3" t="n">
        <v>60072.32</v>
      </c>
      <c r="G500" s="4" t="b">
        <f aca="false">TRUE()</f>
        <v>1</v>
      </c>
    </row>
    <row r="501" customFormat="false" ht="15" hidden="false" customHeight="false" outlineLevel="0" collapsed="false">
      <c r="A501" s="1" t="n">
        <v>500</v>
      </c>
      <c r="B501" s="2" t="s">
        <v>6</v>
      </c>
      <c r="C501" s="2" t="s">
        <v>20</v>
      </c>
      <c r="D501" s="2" t="s">
        <v>688</v>
      </c>
      <c r="E501" s="2" t="s">
        <v>689</v>
      </c>
      <c r="F501" s="3" t="n">
        <v>6000</v>
      </c>
      <c r="G501" s="4" t="b">
        <f aca="false">FALSE()</f>
        <v>0</v>
      </c>
    </row>
    <row r="502" customFormat="false" ht="15" hidden="false" customHeight="false" outlineLevel="0" collapsed="false">
      <c r="A502" s="1" t="n">
        <v>501</v>
      </c>
      <c r="B502" s="2" t="s">
        <v>6</v>
      </c>
      <c r="C502" s="2" t="s">
        <v>7</v>
      </c>
      <c r="D502" s="2" t="s">
        <v>14</v>
      </c>
      <c r="E502" s="2" t="s">
        <v>690</v>
      </c>
      <c r="F502" s="3" t="n">
        <v>3872.51</v>
      </c>
      <c r="G502" s="4" t="b">
        <f aca="false">FALSE()</f>
        <v>0</v>
      </c>
    </row>
    <row r="503" customFormat="false" ht="15" hidden="false" customHeight="false" outlineLevel="0" collapsed="false">
      <c r="A503" s="1" t="n">
        <v>502</v>
      </c>
      <c r="B503" s="2" t="s">
        <v>6</v>
      </c>
      <c r="C503" s="2" t="s">
        <v>7</v>
      </c>
      <c r="D503" s="2" t="s">
        <v>12</v>
      </c>
      <c r="E503" s="2" t="s">
        <v>691</v>
      </c>
      <c r="F503" s="3" t="n">
        <v>7042.4</v>
      </c>
      <c r="G503" s="4" t="b">
        <f aca="false">FALSE()</f>
        <v>0</v>
      </c>
    </row>
    <row r="504" customFormat="false" ht="15" hidden="false" customHeight="false" outlineLevel="0" collapsed="false">
      <c r="A504" s="1" t="n">
        <v>503</v>
      </c>
      <c r="B504" s="2" t="s">
        <v>6</v>
      </c>
      <c r="C504" s="2" t="s">
        <v>7</v>
      </c>
      <c r="D504" s="2" t="s">
        <v>692</v>
      </c>
      <c r="E504" s="2" t="s">
        <v>693</v>
      </c>
      <c r="F504" s="3" t="n">
        <v>81126.6</v>
      </c>
      <c r="G504" s="4" t="b">
        <f aca="false">TRUE()</f>
        <v>1</v>
      </c>
    </row>
    <row r="505" customFormat="false" ht="15" hidden="false" customHeight="false" outlineLevel="0" collapsed="false">
      <c r="A505" s="1" t="n">
        <v>504</v>
      </c>
      <c r="B505" s="2" t="s">
        <v>6</v>
      </c>
      <c r="C505" s="2" t="s">
        <v>7</v>
      </c>
      <c r="D505" s="2" t="s">
        <v>27</v>
      </c>
      <c r="E505" s="2" t="s">
        <v>694</v>
      </c>
      <c r="F505" s="3" t="n">
        <v>4559.06</v>
      </c>
      <c r="G505" s="4" t="b">
        <f aca="false">FALSE()</f>
        <v>0</v>
      </c>
    </row>
    <row r="506" customFormat="false" ht="15" hidden="false" customHeight="false" outlineLevel="0" collapsed="false">
      <c r="A506" s="1" t="n">
        <v>505</v>
      </c>
      <c r="B506" s="2" t="s">
        <v>6</v>
      </c>
      <c r="C506" s="2" t="s">
        <v>7</v>
      </c>
      <c r="D506" s="2" t="s">
        <v>695</v>
      </c>
      <c r="E506" s="2" t="s">
        <v>696</v>
      </c>
      <c r="F506" s="3" t="n">
        <v>17000</v>
      </c>
      <c r="G506" s="4" t="b">
        <f aca="false">FALSE()</f>
        <v>0</v>
      </c>
    </row>
    <row r="507" customFormat="false" ht="15" hidden="false" customHeight="false" outlineLevel="0" collapsed="false">
      <c r="A507" s="1" t="n">
        <v>506</v>
      </c>
      <c r="B507" s="2" t="s">
        <v>6</v>
      </c>
      <c r="C507" s="2" t="s">
        <v>20</v>
      </c>
      <c r="D507" s="2" t="s">
        <v>697</v>
      </c>
      <c r="E507" s="2" t="s">
        <v>698</v>
      </c>
      <c r="F507" s="3" t="n">
        <v>4200</v>
      </c>
      <c r="G507" s="4" t="b">
        <f aca="false">FALSE()</f>
        <v>0</v>
      </c>
    </row>
    <row r="508" customFormat="false" ht="15" hidden="false" customHeight="false" outlineLevel="0" collapsed="false">
      <c r="A508" s="1" t="n">
        <v>507</v>
      </c>
      <c r="B508" s="2" t="s">
        <v>6</v>
      </c>
      <c r="C508" s="2" t="s">
        <v>110</v>
      </c>
      <c r="D508" s="2" t="s">
        <v>699</v>
      </c>
      <c r="E508" s="2" t="s">
        <v>700</v>
      </c>
      <c r="F508" s="3" t="n">
        <v>39300</v>
      </c>
      <c r="G508" s="4" t="b">
        <f aca="false">FALSE()</f>
        <v>0</v>
      </c>
    </row>
    <row r="509" customFormat="false" ht="15" hidden="false" customHeight="false" outlineLevel="0" collapsed="false">
      <c r="A509" s="1" t="n">
        <v>508</v>
      </c>
      <c r="B509" s="2" t="s">
        <v>6</v>
      </c>
      <c r="C509" s="2" t="s">
        <v>7</v>
      </c>
      <c r="D509" s="2" t="s">
        <v>10</v>
      </c>
      <c r="E509" s="2" t="s">
        <v>701</v>
      </c>
      <c r="F509" s="3" t="n">
        <v>4001.24</v>
      </c>
      <c r="G509" s="4" t="b">
        <f aca="false">FALSE()</f>
        <v>0</v>
      </c>
    </row>
    <row r="510" customFormat="false" ht="15" hidden="false" customHeight="false" outlineLevel="0" collapsed="false">
      <c r="A510" s="1" t="n">
        <v>509</v>
      </c>
      <c r="B510" s="2" t="s">
        <v>6</v>
      </c>
      <c r="C510" s="2" t="s">
        <v>7</v>
      </c>
      <c r="D510" s="2" t="s">
        <v>10</v>
      </c>
      <c r="E510" s="2" t="s">
        <v>702</v>
      </c>
      <c r="F510" s="3" t="n">
        <v>4001.24</v>
      </c>
      <c r="G510" s="4" t="b">
        <f aca="false">FALSE()</f>
        <v>0</v>
      </c>
    </row>
    <row r="511" customFormat="false" ht="15" hidden="false" customHeight="false" outlineLevel="0" collapsed="false">
      <c r="A511" s="1" t="n">
        <v>510</v>
      </c>
      <c r="B511" s="2" t="s">
        <v>6</v>
      </c>
      <c r="C511" s="2" t="s">
        <v>7</v>
      </c>
      <c r="D511" s="2" t="s">
        <v>228</v>
      </c>
      <c r="E511" s="2" t="s">
        <v>703</v>
      </c>
      <c r="F511" s="3" t="n">
        <v>15400</v>
      </c>
      <c r="G511" s="4" t="b">
        <f aca="false">FALSE()</f>
        <v>0</v>
      </c>
    </row>
    <row r="512" customFormat="false" ht="15" hidden="false" customHeight="false" outlineLevel="0" collapsed="false">
      <c r="A512" s="1" t="n">
        <v>511</v>
      </c>
      <c r="B512" s="2" t="s">
        <v>6</v>
      </c>
      <c r="C512" s="2" t="s">
        <v>7</v>
      </c>
      <c r="D512" s="2" t="s">
        <v>89</v>
      </c>
      <c r="E512" s="2" t="s">
        <v>704</v>
      </c>
      <c r="F512" s="3" t="n">
        <v>7079.95</v>
      </c>
      <c r="G512" s="4" t="b">
        <f aca="false">FALSE()</f>
        <v>0</v>
      </c>
    </row>
    <row r="513" customFormat="false" ht="15" hidden="false" customHeight="false" outlineLevel="0" collapsed="false">
      <c r="A513" s="1" t="n">
        <v>512</v>
      </c>
      <c r="B513" s="2" t="s">
        <v>6</v>
      </c>
      <c r="C513" s="2" t="s">
        <v>7</v>
      </c>
      <c r="D513" s="2" t="s">
        <v>14</v>
      </c>
      <c r="E513" s="2" t="s">
        <v>705</v>
      </c>
      <c r="F513" s="3" t="n">
        <v>3872.51</v>
      </c>
      <c r="G513" s="4" t="b">
        <f aca="false">FALSE()</f>
        <v>0</v>
      </c>
    </row>
    <row r="514" customFormat="false" ht="15" hidden="false" customHeight="false" outlineLevel="0" collapsed="false">
      <c r="A514" s="1" t="n">
        <v>513</v>
      </c>
      <c r="B514" s="2" t="s">
        <v>6</v>
      </c>
      <c r="C514" s="2" t="s">
        <v>7</v>
      </c>
      <c r="D514" s="2" t="s">
        <v>113</v>
      </c>
      <c r="E514" s="2" t="s">
        <v>706</v>
      </c>
      <c r="F514" s="3" t="n">
        <v>3000</v>
      </c>
      <c r="G514" s="4" t="b">
        <f aca="false">FALSE()</f>
        <v>0</v>
      </c>
    </row>
    <row r="515" customFormat="false" ht="15" hidden="false" customHeight="false" outlineLevel="0" collapsed="false">
      <c r="A515" s="1" t="n">
        <v>514</v>
      </c>
      <c r="B515" s="2" t="s">
        <v>6</v>
      </c>
      <c r="C515" s="2" t="s">
        <v>230</v>
      </c>
      <c r="D515" s="2" t="s">
        <v>707</v>
      </c>
      <c r="E515" s="2" t="s">
        <v>708</v>
      </c>
      <c r="F515" s="3" t="n">
        <v>6987</v>
      </c>
      <c r="G515" s="4" t="b">
        <f aca="false">FALSE()</f>
        <v>0</v>
      </c>
    </row>
    <row r="516" customFormat="false" ht="15" hidden="false" customHeight="false" outlineLevel="0" collapsed="false">
      <c r="A516" s="1" t="n">
        <v>515</v>
      </c>
      <c r="B516" s="2" t="s">
        <v>6</v>
      </c>
      <c r="C516" s="2" t="s">
        <v>7</v>
      </c>
      <c r="D516" s="2" t="s">
        <v>709</v>
      </c>
      <c r="E516" s="2" t="s">
        <v>710</v>
      </c>
      <c r="F516" s="3" t="n">
        <v>4500</v>
      </c>
      <c r="G516" s="4" t="b">
        <f aca="false">FALSE()</f>
        <v>0</v>
      </c>
    </row>
    <row r="517" customFormat="false" ht="15" hidden="false" customHeight="false" outlineLevel="0" collapsed="false">
      <c r="A517" s="1" t="n">
        <v>516</v>
      </c>
      <c r="B517" s="2" t="s">
        <v>6</v>
      </c>
      <c r="C517" s="2" t="s">
        <v>7</v>
      </c>
      <c r="D517" s="2" t="s">
        <v>32</v>
      </c>
      <c r="E517" s="2" t="s">
        <v>711</v>
      </c>
      <c r="F517" s="3" t="n">
        <v>5503.05</v>
      </c>
      <c r="G517" s="4" t="b">
        <f aca="false">FALSE()</f>
        <v>0</v>
      </c>
    </row>
    <row r="518" customFormat="false" ht="15" hidden="false" customHeight="false" outlineLevel="0" collapsed="false">
      <c r="A518" s="1" t="n">
        <v>517</v>
      </c>
      <c r="B518" s="2" t="s">
        <v>6</v>
      </c>
      <c r="C518" s="2" t="s">
        <v>7</v>
      </c>
      <c r="D518" s="2" t="s">
        <v>578</v>
      </c>
      <c r="E518" s="2" t="s">
        <v>712</v>
      </c>
      <c r="F518" s="3" t="n">
        <v>3518.52</v>
      </c>
      <c r="G518" s="4" t="b">
        <f aca="false">FALSE()</f>
        <v>0</v>
      </c>
    </row>
    <row r="519" customFormat="false" ht="15" hidden="false" customHeight="false" outlineLevel="0" collapsed="false">
      <c r="A519" s="1" t="n">
        <v>518</v>
      </c>
      <c r="B519" s="2" t="s">
        <v>6</v>
      </c>
      <c r="C519" s="2" t="s">
        <v>7</v>
      </c>
      <c r="D519" s="2" t="s">
        <v>491</v>
      </c>
      <c r="E519" s="2" t="s">
        <v>713</v>
      </c>
      <c r="F519" s="3" t="n">
        <v>18359.61</v>
      </c>
      <c r="G519" s="4" t="b">
        <f aca="false">FALSE()</f>
        <v>0</v>
      </c>
    </row>
    <row r="520" customFormat="false" ht="15" hidden="false" customHeight="false" outlineLevel="0" collapsed="false">
      <c r="A520" s="1" t="n">
        <v>519</v>
      </c>
      <c r="B520" s="2" t="s">
        <v>6</v>
      </c>
      <c r="C520" s="2" t="s">
        <v>7</v>
      </c>
      <c r="D520" s="2" t="s">
        <v>8</v>
      </c>
      <c r="E520" s="2" t="s">
        <v>714</v>
      </c>
      <c r="F520" s="3" t="n">
        <v>7348.13</v>
      </c>
      <c r="G520" s="4" t="b">
        <f aca="false">FALSE()</f>
        <v>0</v>
      </c>
    </row>
    <row r="521" customFormat="false" ht="15" hidden="false" customHeight="false" outlineLevel="0" collapsed="false">
      <c r="A521" s="1" t="n">
        <v>520</v>
      </c>
      <c r="B521" s="2" t="s">
        <v>6</v>
      </c>
      <c r="C521" s="2" t="s">
        <v>7</v>
      </c>
      <c r="D521" s="2" t="s">
        <v>715</v>
      </c>
      <c r="E521" s="2" t="s">
        <v>716</v>
      </c>
      <c r="F521" s="3" t="n">
        <v>9730</v>
      </c>
      <c r="G521" s="4" t="b">
        <f aca="false">FALSE()</f>
        <v>0</v>
      </c>
    </row>
    <row r="522" customFormat="false" ht="15" hidden="false" customHeight="false" outlineLevel="0" collapsed="false">
      <c r="A522" s="1" t="n">
        <v>521</v>
      </c>
      <c r="B522" s="2" t="s">
        <v>6</v>
      </c>
      <c r="C522" s="2" t="s">
        <v>7</v>
      </c>
      <c r="D522" s="2" t="s">
        <v>25</v>
      </c>
      <c r="E522" s="2" t="s">
        <v>717</v>
      </c>
      <c r="F522" s="3" t="n">
        <v>4462.51</v>
      </c>
      <c r="G522" s="4" t="b">
        <f aca="false">FALSE()</f>
        <v>0</v>
      </c>
    </row>
    <row r="523" customFormat="false" ht="15" hidden="false" customHeight="false" outlineLevel="0" collapsed="false">
      <c r="A523" s="1" t="n">
        <v>522</v>
      </c>
      <c r="B523" s="2" t="s">
        <v>6</v>
      </c>
      <c r="C523" s="2" t="s">
        <v>7</v>
      </c>
      <c r="D523" s="2" t="s">
        <v>10</v>
      </c>
      <c r="E523" s="2" t="s">
        <v>718</v>
      </c>
      <c r="F523" s="3" t="n">
        <v>4001.24</v>
      </c>
      <c r="G523" s="4" t="b">
        <f aca="false">FALSE()</f>
        <v>0</v>
      </c>
    </row>
    <row r="524" customFormat="false" ht="15" hidden="false" customHeight="false" outlineLevel="0" collapsed="false">
      <c r="A524" s="1" t="n">
        <v>523</v>
      </c>
      <c r="B524" s="2" t="s">
        <v>6</v>
      </c>
      <c r="C524" s="2" t="s">
        <v>110</v>
      </c>
      <c r="D524" s="2" t="s">
        <v>719</v>
      </c>
      <c r="E524" s="2" t="s">
        <v>720</v>
      </c>
      <c r="F524" s="3" t="n">
        <v>15840</v>
      </c>
      <c r="G524" s="4" t="b">
        <f aca="false">FALSE()</f>
        <v>0</v>
      </c>
    </row>
    <row r="525" customFormat="false" ht="15" hidden="false" customHeight="false" outlineLevel="0" collapsed="false">
      <c r="A525" s="1" t="n">
        <v>524</v>
      </c>
      <c r="B525" s="2" t="s">
        <v>6</v>
      </c>
      <c r="C525" s="2" t="s">
        <v>7</v>
      </c>
      <c r="D525" s="2" t="s">
        <v>10</v>
      </c>
      <c r="E525" s="2" t="s">
        <v>721</v>
      </c>
      <c r="F525" s="3" t="n">
        <v>4001.24</v>
      </c>
      <c r="G525" s="4" t="b">
        <f aca="false">FALSE()</f>
        <v>0</v>
      </c>
    </row>
    <row r="526" customFormat="false" ht="15" hidden="false" customHeight="false" outlineLevel="0" collapsed="false">
      <c r="A526" s="1" t="n">
        <v>525</v>
      </c>
      <c r="B526" s="2" t="s">
        <v>6</v>
      </c>
      <c r="C526" s="2" t="s">
        <v>7</v>
      </c>
      <c r="D526" s="2" t="s">
        <v>14</v>
      </c>
      <c r="E526" s="2" t="s">
        <v>722</v>
      </c>
      <c r="F526" s="3" t="n">
        <v>3872.51</v>
      </c>
      <c r="G526" s="4" t="b">
        <f aca="false">FALSE()</f>
        <v>0</v>
      </c>
    </row>
    <row r="527" customFormat="false" ht="15" hidden="false" customHeight="false" outlineLevel="0" collapsed="false">
      <c r="A527" s="1" t="n">
        <v>526</v>
      </c>
      <c r="B527" s="2" t="s">
        <v>6</v>
      </c>
      <c r="C527" s="2" t="s">
        <v>20</v>
      </c>
      <c r="D527" s="2" t="s">
        <v>723</v>
      </c>
      <c r="E527" s="2" t="s">
        <v>724</v>
      </c>
      <c r="F527" s="3" t="n">
        <v>14726</v>
      </c>
      <c r="G527" s="4" t="b">
        <f aca="false">FALSE()</f>
        <v>0</v>
      </c>
    </row>
    <row r="528" customFormat="false" ht="15" hidden="false" customHeight="false" outlineLevel="0" collapsed="false">
      <c r="A528" s="1" t="n">
        <v>527</v>
      </c>
      <c r="B528" s="2" t="s">
        <v>6</v>
      </c>
      <c r="C528" s="2" t="s">
        <v>7</v>
      </c>
      <c r="D528" s="2" t="s">
        <v>10</v>
      </c>
      <c r="E528" s="2" t="s">
        <v>725</v>
      </c>
      <c r="F528" s="3" t="n">
        <v>4001.24</v>
      </c>
      <c r="G528" s="4" t="b">
        <f aca="false">FALSE()</f>
        <v>0</v>
      </c>
    </row>
    <row r="529" customFormat="false" ht="15" hidden="false" customHeight="false" outlineLevel="0" collapsed="false">
      <c r="A529" s="1" t="n">
        <v>528</v>
      </c>
      <c r="B529" s="2" t="s">
        <v>6</v>
      </c>
      <c r="C529" s="2" t="s">
        <v>7</v>
      </c>
      <c r="D529" s="2" t="s">
        <v>170</v>
      </c>
      <c r="E529" s="2" t="s">
        <v>726</v>
      </c>
      <c r="F529" s="3" t="n">
        <v>10727.2</v>
      </c>
      <c r="G529" s="4" t="b">
        <f aca="false">FALSE()</f>
        <v>0</v>
      </c>
    </row>
    <row r="530" customFormat="false" ht="15" hidden="false" customHeight="false" outlineLevel="0" collapsed="false">
      <c r="A530" s="1" t="n">
        <v>529</v>
      </c>
      <c r="B530" s="2" t="s">
        <v>6</v>
      </c>
      <c r="C530" s="2" t="s">
        <v>7</v>
      </c>
      <c r="D530" s="2" t="s">
        <v>727</v>
      </c>
      <c r="E530" s="2" t="s">
        <v>728</v>
      </c>
      <c r="F530" s="3" t="n">
        <v>6532.86</v>
      </c>
      <c r="G530" s="4" t="b">
        <f aca="false">FALSE()</f>
        <v>0</v>
      </c>
    </row>
    <row r="531" customFormat="false" ht="15" hidden="false" customHeight="false" outlineLevel="0" collapsed="false">
      <c r="A531" s="1" t="n">
        <v>530</v>
      </c>
      <c r="B531" s="2" t="s">
        <v>6</v>
      </c>
      <c r="C531" s="2" t="s">
        <v>7</v>
      </c>
      <c r="D531" s="2" t="s">
        <v>76</v>
      </c>
      <c r="E531" s="2" t="s">
        <v>729</v>
      </c>
      <c r="F531" s="3" t="n">
        <v>4237.24</v>
      </c>
      <c r="G531" s="4" t="b">
        <f aca="false">FALSE()</f>
        <v>0</v>
      </c>
    </row>
    <row r="532" customFormat="false" ht="15" hidden="false" customHeight="false" outlineLevel="0" collapsed="false">
      <c r="A532" s="1" t="n">
        <v>531</v>
      </c>
      <c r="B532" s="2" t="s">
        <v>6</v>
      </c>
      <c r="C532" s="2" t="s">
        <v>7</v>
      </c>
      <c r="D532" s="2" t="s">
        <v>387</v>
      </c>
      <c r="E532" s="2" t="s">
        <v>730</v>
      </c>
      <c r="F532" s="3" t="n">
        <v>9724.21</v>
      </c>
      <c r="G532" s="4" t="b">
        <f aca="false">FALSE()</f>
        <v>0</v>
      </c>
    </row>
    <row r="533" customFormat="false" ht="15" hidden="false" customHeight="false" outlineLevel="0" collapsed="false">
      <c r="A533" s="1" t="n">
        <v>532</v>
      </c>
      <c r="B533" s="2" t="s">
        <v>6</v>
      </c>
      <c r="C533" s="2" t="s">
        <v>7</v>
      </c>
      <c r="D533" s="2" t="s">
        <v>14</v>
      </c>
      <c r="E533" s="2" t="s">
        <v>731</v>
      </c>
      <c r="F533" s="3" t="n">
        <v>3872.51</v>
      </c>
      <c r="G533" s="4" t="b">
        <f aca="false">FALSE()</f>
        <v>0</v>
      </c>
    </row>
    <row r="534" customFormat="false" ht="15" hidden="false" customHeight="false" outlineLevel="0" collapsed="false">
      <c r="A534" s="1" t="n">
        <v>533</v>
      </c>
      <c r="B534" s="2" t="s">
        <v>6</v>
      </c>
      <c r="C534" s="2" t="s">
        <v>7</v>
      </c>
      <c r="D534" s="2" t="s">
        <v>10</v>
      </c>
      <c r="E534" s="2" t="s">
        <v>732</v>
      </c>
      <c r="F534" s="3" t="n">
        <v>4001.24</v>
      </c>
      <c r="G534" s="4" t="b">
        <f aca="false">FALSE()</f>
        <v>0</v>
      </c>
    </row>
    <row r="535" customFormat="false" ht="15" hidden="false" customHeight="false" outlineLevel="0" collapsed="false">
      <c r="A535" s="1" t="n">
        <v>534</v>
      </c>
      <c r="B535" s="2" t="s">
        <v>6</v>
      </c>
      <c r="C535" s="2" t="s">
        <v>7</v>
      </c>
      <c r="D535" s="2" t="s">
        <v>10</v>
      </c>
      <c r="E535" s="2" t="s">
        <v>733</v>
      </c>
      <c r="F535" s="3" t="n">
        <v>4001.24</v>
      </c>
      <c r="G535" s="4" t="b">
        <f aca="false">FALSE()</f>
        <v>0</v>
      </c>
    </row>
    <row r="536" customFormat="false" ht="15" hidden="false" customHeight="false" outlineLevel="0" collapsed="false">
      <c r="A536" s="1" t="n">
        <v>535</v>
      </c>
      <c r="B536" s="2" t="s">
        <v>6</v>
      </c>
      <c r="C536" s="2" t="s">
        <v>7</v>
      </c>
      <c r="D536" s="2" t="s">
        <v>8</v>
      </c>
      <c r="E536" s="2" t="s">
        <v>734</v>
      </c>
      <c r="F536" s="3" t="n">
        <v>7348.13</v>
      </c>
      <c r="G536" s="4" t="b">
        <f aca="false">FALSE()</f>
        <v>0</v>
      </c>
    </row>
    <row r="537" customFormat="false" ht="15" hidden="false" customHeight="false" outlineLevel="0" collapsed="false">
      <c r="A537" s="1" t="n">
        <v>536</v>
      </c>
      <c r="B537" s="2" t="s">
        <v>6</v>
      </c>
      <c r="C537" s="2" t="s">
        <v>7</v>
      </c>
      <c r="D537" s="2" t="s">
        <v>25</v>
      </c>
      <c r="E537" s="2" t="s">
        <v>735</v>
      </c>
      <c r="F537" s="3" t="n">
        <v>4462.62</v>
      </c>
      <c r="G537" s="4" t="b">
        <f aca="false">FALSE()</f>
        <v>0</v>
      </c>
    </row>
    <row r="538" customFormat="false" ht="15" hidden="false" customHeight="false" outlineLevel="0" collapsed="false">
      <c r="A538" s="1" t="n">
        <v>537</v>
      </c>
      <c r="B538" s="2" t="s">
        <v>6</v>
      </c>
      <c r="C538" s="2" t="s">
        <v>7</v>
      </c>
      <c r="D538" s="2" t="s">
        <v>12</v>
      </c>
      <c r="E538" s="2" t="s">
        <v>736</v>
      </c>
      <c r="F538" s="3" t="n">
        <v>7042.4</v>
      </c>
      <c r="G538" s="4" t="b">
        <f aca="false">FALSE()</f>
        <v>0</v>
      </c>
    </row>
    <row r="539" customFormat="false" ht="15" hidden="false" customHeight="false" outlineLevel="0" collapsed="false">
      <c r="A539" s="1" t="n">
        <v>538</v>
      </c>
      <c r="B539" s="2" t="s">
        <v>6</v>
      </c>
      <c r="C539" s="2" t="s">
        <v>7</v>
      </c>
      <c r="D539" s="2" t="s">
        <v>12</v>
      </c>
      <c r="E539" s="2" t="s">
        <v>737</v>
      </c>
      <c r="F539" s="3" t="n">
        <v>7042.4</v>
      </c>
      <c r="G539" s="4" t="b">
        <f aca="false">FALSE()</f>
        <v>0</v>
      </c>
    </row>
    <row r="540" customFormat="false" ht="15" hidden="false" customHeight="false" outlineLevel="0" collapsed="false">
      <c r="A540" s="1" t="n">
        <v>539</v>
      </c>
      <c r="B540" s="2" t="s">
        <v>6</v>
      </c>
      <c r="C540" s="2" t="s">
        <v>195</v>
      </c>
      <c r="D540" s="2" t="s">
        <v>424</v>
      </c>
      <c r="E540" s="2" t="s">
        <v>738</v>
      </c>
      <c r="F540" s="3" t="n">
        <v>23000</v>
      </c>
      <c r="G540" s="4" t="b">
        <f aca="false">FALSE()</f>
        <v>0</v>
      </c>
    </row>
    <row r="541" customFormat="false" ht="15" hidden="false" customHeight="false" outlineLevel="0" collapsed="false">
      <c r="A541" s="1" t="n">
        <v>540</v>
      </c>
      <c r="B541" s="2" t="s">
        <v>6</v>
      </c>
      <c r="C541" s="2" t="s">
        <v>7</v>
      </c>
      <c r="D541" s="2" t="s">
        <v>32</v>
      </c>
      <c r="E541" s="2" t="s">
        <v>739</v>
      </c>
      <c r="F541" s="3" t="n">
        <v>5503.05</v>
      </c>
      <c r="G541" s="4" t="b">
        <f aca="false">FALSE()</f>
        <v>0</v>
      </c>
    </row>
    <row r="542" customFormat="false" ht="15" hidden="false" customHeight="false" outlineLevel="0" collapsed="false">
      <c r="A542" s="1" t="n">
        <v>541</v>
      </c>
      <c r="B542" s="2" t="s">
        <v>6</v>
      </c>
      <c r="C542" s="2" t="s">
        <v>7</v>
      </c>
      <c r="D542" s="2" t="s">
        <v>678</v>
      </c>
      <c r="E542" s="2" t="s">
        <v>740</v>
      </c>
      <c r="F542" s="3" t="n">
        <v>10855.92</v>
      </c>
      <c r="G542" s="4" t="b">
        <f aca="false">FALSE()</f>
        <v>0</v>
      </c>
    </row>
    <row r="543" customFormat="false" ht="15" hidden="false" customHeight="false" outlineLevel="0" collapsed="false">
      <c r="A543" s="1" t="n">
        <v>542</v>
      </c>
      <c r="B543" s="2" t="s">
        <v>6</v>
      </c>
      <c r="C543" s="2" t="s">
        <v>7</v>
      </c>
      <c r="D543" s="2" t="s">
        <v>354</v>
      </c>
      <c r="E543" s="2" t="s">
        <v>741</v>
      </c>
      <c r="F543" s="3" t="n">
        <v>7830.85</v>
      </c>
      <c r="G543" s="4" t="b">
        <f aca="false">FALSE()</f>
        <v>0</v>
      </c>
    </row>
    <row r="544" customFormat="false" ht="15" hidden="false" customHeight="false" outlineLevel="0" collapsed="false">
      <c r="A544" s="1" t="n">
        <v>543</v>
      </c>
      <c r="B544" s="2" t="s">
        <v>6</v>
      </c>
      <c r="C544" s="2" t="s">
        <v>7</v>
      </c>
      <c r="D544" s="2" t="s">
        <v>14</v>
      </c>
      <c r="E544" s="2" t="s">
        <v>742</v>
      </c>
      <c r="F544" s="3" t="n">
        <v>3872.51</v>
      </c>
      <c r="G544" s="4" t="b">
        <f aca="false">FALSE()</f>
        <v>0</v>
      </c>
    </row>
    <row r="545" customFormat="false" ht="15" hidden="false" customHeight="false" outlineLevel="0" collapsed="false">
      <c r="A545" s="1" t="n">
        <v>544</v>
      </c>
      <c r="B545" s="2" t="s">
        <v>6</v>
      </c>
      <c r="C545" s="2" t="s">
        <v>7</v>
      </c>
      <c r="D545" s="2" t="s">
        <v>10</v>
      </c>
      <c r="E545" s="2" t="s">
        <v>743</v>
      </c>
      <c r="F545" s="3" t="n">
        <v>4001.24</v>
      </c>
      <c r="G545" s="4" t="b">
        <f aca="false">FALSE()</f>
        <v>0</v>
      </c>
    </row>
    <row r="546" customFormat="false" ht="15" hidden="false" customHeight="false" outlineLevel="0" collapsed="false">
      <c r="A546" s="1" t="n">
        <v>545</v>
      </c>
      <c r="B546" s="2" t="s">
        <v>6</v>
      </c>
      <c r="C546" s="2" t="s">
        <v>20</v>
      </c>
      <c r="D546" s="2" t="s">
        <v>744</v>
      </c>
      <c r="E546" s="2" t="s">
        <v>745</v>
      </c>
      <c r="F546" s="3" t="n">
        <v>7000</v>
      </c>
      <c r="G546" s="4" t="b">
        <f aca="false">TRUE()</f>
        <v>1</v>
      </c>
    </row>
    <row r="547" customFormat="false" ht="15" hidden="false" customHeight="false" outlineLevel="0" collapsed="false">
      <c r="A547" s="1" t="n">
        <v>546</v>
      </c>
      <c r="B547" s="2" t="s">
        <v>6</v>
      </c>
      <c r="C547" s="2" t="s">
        <v>7</v>
      </c>
      <c r="D547" s="2" t="s">
        <v>746</v>
      </c>
      <c r="E547" s="2" t="s">
        <v>747</v>
      </c>
      <c r="F547" s="3" t="n">
        <v>4555.84</v>
      </c>
      <c r="G547" s="4" t="b">
        <f aca="false">FALSE()</f>
        <v>0</v>
      </c>
    </row>
    <row r="548" customFormat="false" ht="15" hidden="false" customHeight="false" outlineLevel="0" collapsed="false">
      <c r="A548" s="1" t="n">
        <v>547</v>
      </c>
      <c r="B548" s="2" t="s">
        <v>6</v>
      </c>
      <c r="C548" s="2" t="s">
        <v>7</v>
      </c>
      <c r="D548" s="2" t="s">
        <v>84</v>
      </c>
      <c r="E548" s="2" t="s">
        <v>748</v>
      </c>
      <c r="F548" s="3" t="n">
        <v>9146.01</v>
      </c>
      <c r="G548" s="4" t="b">
        <f aca="false">FALSE()</f>
        <v>0</v>
      </c>
    </row>
    <row r="549" customFormat="false" ht="15" hidden="false" customHeight="false" outlineLevel="0" collapsed="false">
      <c r="A549" s="1" t="n">
        <v>548</v>
      </c>
      <c r="B549" s="2" t="s">
        <v>6</v>
      </c>
      <c r="C549" s="2" t="s">
        <v>20</v>
      </c>
      <c r="D549" s="2" t="s">
        <v>749</v>
      </c>
      <c r="E549" s="2" t="s">
        <v>750</v>
      </c>
      <c r="F549" s="3" t="n">
        <v>8800</v>
      </c>
      <c r="G549" s="4" t="b">
        <f aca="false">TRUE()</f>
        <v>1</v>
      </c>
    </row>
    <row r="550" customFormat="false" ht="15" hidden="false" customHeight="false" outlineLevel="0" collapsed="false">
      <c r="A550" s="1" t="n">
        <v>549</v>
      </c>
      <c r="B550" s="2" t="s">
        <v>6</v>
      </c>
      <c r="C550" s="2" t="s">
        <v>7</v>
      </c>
      <c r="D550" s="2" t="s">
        <v>12</v>
      </c>
      <c r="E550" s="2" t="s">
        <v>751</v>
      </c>
      <c r="F550" s="3" t="n">
        <v>7042.4</v>
      </c>
      <c r="G550" s="4" t="b">
        <f aca="false">FALSE()</f>
        <v>0</v>
      </c>
    </row>
    <row r="551" customFormat="false" ht="15" hidden="false" customHeight="false" outlineLevel="0" collapsed="false">
      <c r="A551" s="1" t="n">
        <v>550</v>
      </c>
      <c r="B551" s="2" t="s">
        <v>6</v>
      </c>
      <c r="C551" s="2" t="s">
        <v>7</v>
      </c>
      <c r="D551" s="2" t="s">
        <v>12</v>
      </c>
      <c r="E551" s="2" t="s">
        <v>752</v>
      </c>
      <c r="F551" s="3" t="n">
        <v>7042.4</v>
      </c>
      <c r="G551" s="4" t="b">
        <f aca="false">FALSE()</f>
        <v>0</v>
      </c>
    </row>
    <row r="552" customFormat="false" ht="15" hidden="false" customHeight="false" outlineLevel="0" collapsed="false">
      <c r="A552" s="1" t="n">
        <v>551</v>
      </c>
      <c r="B552" s="2" t="s">
        <v>6</v>
      </c>
      <c r="C552" s="2" t="s">
        <v>7</v>
      </c>
      <c r="D552" s="2" t="s">
        <v>89</v>
      </c>
      <c r="E552" s="2" t="s">
        <v>753</v>
      </c>
      <c r="F552" s="3" t="n">
        <v>7079.95</v>
      </c>
      <c r="G552" s="4" t="b">
        <f aca="false">FALSE()</f>
        <v>0</v>
      </c>
    </row>
    <row r="553" customFormat="false" ht="15" hidden="false" customHeight="false" outlineLevel="0" collapsed="false">
      <c r="A553" s="1" t="n">
        <v>552</v>
      </c>
      <c r="B553" s="2" t="s">
        <v>6</v>
      </c>
      <c r="C553" s="2" t="s">
        <v>7</v>
      </c>
      <c r="D553" s="2" t="s">
        <v>14</v>
      </c>
      <c r="E553" s="2" t="s">
        <v>754</v>
      </c>
      <c r="F553" s="3" t="n">
        <v>3872.51</v>
      </c>
      <c r="G553" s="4" t="b">
        <f aca="false">FALSE()</f>
        <v>0</v>
      </c>
    </row>
    <row r="554" customFormat="false" ht="15" hidden="false" customHeight="false" outlineLevel="0" collapsed="false">
      <c r="A554" s="1" t="n">
        <v>553</v>
      </c>
      <c r="B554" s="2" t="s">
        <v>6</v>
      </c>
      <c r="C554" s="2" t="s">
        <v>7</v>
      </c>
      <c r="D554" s="2" t="s">
        <v>10</v>
      </c>
      <c r="E554" s="2" t="s">
        <v>755</v>
      </c>
      <c r="F554" s="3" t="n">
        <v>4001.24</v>
      </c>
      <c r="G554" s="4" t="b">
        <f aca="false">FALSE()</f>
        <v>0</v>
      </c>
    </row>
    <row r="555" customFormat="false" ht="15" hidden="false" customHeight="false" outlineLevel="0" collapsed="false">
      <c r="A555" s="1" t="n">
        <v>554</v>
      </c>
      <c r="B555" s="2" t="s">
        <v>6</v>
      </c>
      <c r="C555" s="2" t="s">
        <v>110</v>
      </c>
      <c r="D555" s="2" t="s">
        <v>756</v>
      </c>
      <c r="E555" s="2" t="s">
        <v>757</v>
      </c>
      <c r="F555" s="3" t="n">
        <v>7330</v>
      </c>
      <c r="G555" s="4" t="b">
        <f aca="false">FALSE()</f>
        <v>0</v>
      </c>
    </row>
    <row r="556" customFormat="false" ht="15" hidden="false" customHeight="false" outlineLevel="0" collapsed="false">
      <c r="A556" s="1" t="n">
        <v>555</v>
      </c>
      <c r="B556" s="2" t="s">
        <v>6</v>
      </c>
      <c r="C556" s="2" t="s">
        <v>7</v>
      </c>
      <c r="D556" s="2" t="s">
        <v>14</v>
      </c>
      <c r="E556" s="2" t="s">
        <v>758</v>
      </c>
      <c r="F556" s="3" t="n">
        <v>3872.51</v>
      </c>
      <c r="G556" s="4" t="b">
        <f aca="false">FALSE()</f>
        <v>0</v>
      </c>
    </row>
    <row r="557" customFormat="false" ht="15" hidden="false" customHeight="false" outlineLevel="0" collapsed="false">
      <c r="A557" s="1" t="n">
        <v>556</v>
      </c>
      <c r="B557" s="2" t="s">
        <v>6</v>
      </c>
      <c r="C557" s="2" t="s">
        <v>20</v>
      </c>
      <c r="D557" s="2" t="s">
        <v>759</v>
      </c>
      <c r="E557" s="2" t="s">
        <v>760</v>
      </c>
      <c r="F557" s="3" t="n">
        <v>5090</v>
      </c>
      <c r="G557" s="4" t="b">
        <f aca="false">FALSE()</f>
        <v>0</v>
      </c>
    </row>
    <row r="558" customFormat="false" ht="15" hidden="false" customHeight="false" outlineLevel="0" collapsed="false">
      <c r="A558" s="1" t="n">
        <v>557</v>
      </c>
      <c r="B558" s="2" t="s">
        <v>6</v>
      </c>
      <c r="C558" s="2" t="s">
        <v>7</v>
      </c>
      <c r="D558" s="2" t="s">
        <v>261</v>
      </c>
      <c r="E558" s="2" t="s">
        <v>761</v>
      </c>
      <c r="F558" s="3" t="n">
        <v>4505.43</v>
      </c>
      <c r="G558" s="4" t="b">
        <f aca="false">FALSE()</f>
        <v>0</v>
      </c>
    </row>
    <row r="559" customFormat="false" ht="15" hidden="false" customHeight="false" outlineLevel="0" collapsed="false">
      <c r="A559" s="1" t="n">
        <v>558</v>
      </c>
      <c r="B559" s="2" t="s">
        <v>6</v>
      </c>
      <c r="C559" s="2" t="s">
        <v>7</v>
      </c>
      <c r="D559" s="2" t="s">
        <v>12</v>
      </c>
      <c r="E559" s="2" t="s">
        <v>762</v>
      </c>
      <c r="F559" s="3" t="n">
        <v>7042.4</v>
      </c>
      <c r="G559" s="4" t="b">
        <f aca="false">FALSE()</f>
        <v>0</v>
      </c>
    </row>
    <row r="560" customFormat="false" ht="15" hidden="false" customHeight="false" outlineLevel="0" collapsed="false">
      <c r="A560" s="1" t="n">
        <v>559</v>
      </c>
      <c r="B560" s="2" t="s">
        <v>6</v>
      </c>
      <c r="C560" s="2" t="s">
        <v>7</v>
      </c>
      <c r="D560" s="2" t="s">
        <v>14</v>
      </c>
      <c r="E560" s="2" t="s">
        <v>763</v>
      </c>
      <c r="F560" s="3" t="n">
        <v>3872.51</v>
      </c>
      <c r="G560" s="4" t="b">
        <f aca="false">FALSE()</f>
        <v>0</v>
      </c>
    </row>
    <row r="561" customFormat="false" ht="15" hidden="false" customHeight="false" outlineLevel="0" collapsed="false">
      <c r="A561" s="1" t="n">
        <v>560</v>
      </c>
      <c r="B561" s="2" t="s">
        <v>6</v>
      </c>
      <c r="C561" s="2" t="s">
        <v>7</v>
      </c>
      <c r="D561" s="2" t="s">
        <v>224</v>
      </c>
      <c r="E561" s="2" t="s">
        <v>764</v>
      </c>
      <c r="F561" s="3" t="n">
        <v>5545.96</v>
      </c>
      <c r="G561" s="4" t="b">
        <f aca="false">FALSE()</f>
        <v>0</v>
      </c>
    </row>
    <row r="562" customFormat="false" ht="15" hidden="false" customHeight="false" outlineLevel="0" collapsed="false">
      <c r="A562" s="1" t="n">
        <v>561</v>
      </c>
      <c r="B562" s="2" t="s">
        <v>6</v>
      </c>
      <c r="C562" s="2" t="s">
        <v>7</v>
      </c>
      <c r="D562" s="2" t="s">
        <v>25</v>
      </c>
      <c r="E562" s="2" t="s">
        <v>765</v>
      </c>
      <c r="F562" s="3" t="n">
        <v>4462.51</v>
      </c>
      <c r="G562" s="4" t="b">
        <f aca="false">FALSE()</f>
        <v>0</v>
      </c>
    </row>
    <row r="563" customFormat="false" ht="15" hidden="false" customHeight="false" outlineLevel="0" collapsed="false">
      <c r="A563" s="1" t="n">
        <v>562</v>
      </c>
      <c r="B563" s="2" t="s">
        <v>6</v>
      </c>
      <c r="C563" s="2" t="s">
        <v>7</v>
      </c>
      <c r="D563" s="2" t="s">
        <v>237</v>
      </c>
      <c r="E563" s="2" t="s">
        <v>766</v>
      </c>
      <c r="F563" s="3" t="n">
        <v>60072.32</v>
      </c>
      <c r="G563" s="4" t="b">
        <f aca="false">TRUE()</f>
        <v>1</v>
      </c>
    </row>
    <row r="564" customFormat="false" ht="15" hidden="false" customHeight="false" outlineLevel="0" collapsed="false">
      <c r="A564" s="1" t="n">
        <v>563</v>
      </c>
      <c r="B564" s="2" t="s">
        <v>6</v>
      </c>
      <c r="C564" s="2" t="s">
        <v>7</v>
      </c>
      <c r="D564" s="2" t="s">
        <v>78</v>
      </c>
      <c r="E564" s="2" t="s">
        <v>767</v>
      </c>
      <c r="F564" s="3" t="n">
        <v>5301.38</v>
      </c>
      <c r="G564" s="4" t="b">
        <f aca="false">FALSE()</f>
        <v>0</v>
      </c>
    </row>
    <row r="565" customFormat="false" ht="15" hidden="false" customHeight="false" outlineLevel="0" collapsed="false">
      <c r="A565" s="1" t="n">
        <v>564</v>
      </c>
      <c r="B565" s="2" t="s">
        <v>6</v>
      </c>
      <c r="C565" s="2" t="s">
        <v>7</v>
      </c>
      <c r="D565" s="2" t="s">
        <v>29</v>
      </c>
      <c r="E565" s="2" t="s">
        <v>768</v>
      </c>
      <c r="F565" s="3" t="n">
        <v>5149.05</v>
      </c>
      <c r="G565" s="4" t="b">
        <f aca="false">FALSE()</f>
        <v>0</v>
      </c>
    </row>
    <row r="566" customFormat="false" ht="15" hidden="false" customHeight="false" outlineLevel="0" collapsed="false">
      <c r="A566" s="1" t="n">
        <v>565</v>
      </c>
      <c r="B566" s="2" t="s">
        <v>6</v>
      </c>
      <c r="C566" s="2" t="s">
        <v>36</v>
      </c>
      <c r="D566" s="2" t="s">
        <v>611</v>
      </c>
      <c r="E566" s="2" t="s">
        <v>769</v>
      </c>
      <c r="F566" s="3" t="n">
        <v>100000</v>
      </c>
      <c r="G566" s="4" t="b">
        <f aca="false">TRUE()</f>
        <v>1</v>
      </c>
    </row>
    <row r="567" customFormat="false" ht="15" hidden="false" customHeight="false" outlineLevel="0" collapsed="false">
      <c r="A567" s="1" t="n">
        <v>566</v>
      </c>
      <c r="B567" s="2" t="s">
        <v>6</v>
      </c>
      <c r="C567" s="2" t="s">
        <v>7</v>
      </c>
      <c r="D567" s="2" t="s">
        <v>770</v>
      </c>
      <c r="E567" s="2" t="s">
        <v>771</v>
      </c>
      <c r="F567" s="3" t="n">
        <v>18200</v>
      </c>
      <c r="G567" s="4" t="b">
        <f aca="false">FALSE()</f>
        <v>0</v>
      </c>
    </row>
    <row r="568" customFormat="false" ht="15" hidden="false" customHeight="false" outlineLevel="0" collapsed="false">
      <c r="A568" s="1" t="n">
        <v>567</v>
      </c>
      <c r="B568" s="2" t="s">
        <v>6</v>
      </c>
      <c r="C568" s="2" t="s">
        <v>7</v>
      </c>
      <c r="D568" s="2" t="s">
        <v>25</v>
      </c>
      <c r="E568" s="2" t="s">
        <v>772</v>
      </c>
      <c r="F568" s="3" t="n">
        <v>4462.51</v>
      </c>
      <c r="G568" s="4" t="b">
        <f aca="false">FALSE()</f>
        <v>0</v>
      </c>
    </row>
    <row r="569" customFormat="false" ht="15" hidden="false" customHeight="false" outlineLevel="0" collapsed="false">
      <c r="A569" s="1" t="n">
        <v>568</v>
      </c>
      <c r="B569" s="2" t="s">
        <v>6</v>
      </c>
      <c r="C569" s="2" t="s">
        <v>7</v>
      </c>
      <c r="D569" s="2" t="s">
        <v>14</v>
      </c>
      <c r="E569" s="2" t="s">
        <v>773</v>
      </c>
      <c r="F569" s="3" t="n">
        <v>3872.51</v>
      </c>
      <c r="G569" s="4" t="b">
        <f aca="false">FALSE()</f>
        <v>0</v>
      </c>
    </row>
    <row r="570" customFormat="false" ht="15" hidden="false" customHeight="false" outlineLevel="0" collapsed="false">
      <c r="A570" s="1" t="n">
        <v>569</v>
      </c>
      <c r="B570" s="2" t="s">
        <v>6</v>
      </c>
      <c r="C570" s="2" t="s">
        <v>7</v>
      </c>
      <c r="D570" s="2" t="s">
        <v>14</v>
      </c>
      <c r="E570" s="2" t="s">
        <v>774</v>
      </c>
      <c r="F570" s="3" t="n">
        <v>3872.51</v>
      </c>
      <c r="G570" s="4" t="b">
        <f aca="false">FALSE()</f>
        <v>0</v>
      </c>
    </row>
    <row r="571" customFormat="false" ht="15" hidden="false" customHeight="false" outlineLevel="0" collapsed="false">
      <c r="A571" s="1" t="n">
        <v>570</v>
      </c>
      <c r="B571" s="2" t="s">
        <v>6</v>
      </c>
      <c r="C571" s="2" t="s">
        <v>7</v>
      </c>
      <c r="D571" s="2" t="s">
        <v>10</v>
      </c>
      <c r="E571" s="2" t="s">
        <v>775</v>
      </c>
      <c r="F571" s="3" t="n">
        <v>4001.24</v>
      </c>
      <c r="G571" s="4" t="b">
        <f aca="false">FALSE()</f>
        <v>0</v>
      </c>
    </row>
    <row r="572" customFormat="false" ht="15" hidden="false" customHeight="false" outlineLevel="0" collapsed="false">
      <c r="A572" s="1" t="n">
        <v>571</v>
      </c>
      <c r="B572" s="2" t="s">
        <v>6</v>
      </c>
      <c r="C572" s="2" t="s">
        <v>7</v>
      </c>
      <c r="D572" s="2" t="s">
        <v>32</v>
      </c>
      <c r="E572" s="2" t="s">
        <v>776</v>
      </c>
      <c r="F572" s="3" t="n">
        <v>5503.05</v>
      </c>
      <c r="G572" s="4" t="b">
        <f aca="false">FALSE()</f>
        <v>0</v>
      </c>
    </row>
    <row r="573" customFormat="false" ht="15" hidden="false" customHeight="false" outlineLevel="0" collapsed="false">
      <c r="A573" s="1" t="n">
        <v>572</v>
      </c>
      <c r="B573" s="2" t="s">
        <v>6</v>
      </c>
      <c r="C573" s="2" t="s">
        <v>7</v>
      </c>
      <c r="D573" s="2" t="s">
        <v>14</v>
      </c>
      <c r="E573" s="2" t="s">
        <v>777</v>
      </c>
      <c r="F573" s="3" t="n">
        <v>3872.51</v>
      </c>
      <c r="G573" s="4" t="b">
        <f aca="false">FALSE()</f>
        <v>0</v>
      </c>
    </row>
    <row r="574" customFormat="false" ht="15" hidden="false" customHeight="false" outlineLevel="0" collapsed="false">
      <c r="A574" s="1" t="n">
        <v>573</v>
      </c>
      <c r="B574" s="2" t="s">
        <v>6</v>
      </c>
      <c r="C574" s="2" t="s">
        <v>7</v>
      </c>
      <c r="D574" s="2" t="s">
        <v>631</v>
      </c>
      <c r="E574" s="2" t="s">
        <v>778</v>
      </c>
      <c r="F574" s="3" t="n">
        <v>17065</v>
      </c>
      <c r="G574" s="4" t="b">
        <f aca="false">FALSE()</f>
        <v>0</v>
      </c>
    </row>
    <row r="575" customFormat="false" ht="15" hidden="false" customHeight="false" outlineLevel="0" collapsed="false">
      <c r="A575" s="1" t="n">
        <v>574</v>
      </c>
      <c r="B575" s="2" t="s">
        <v>6</v>
      </c>
      <c r="C575" s="2" t="s">
        <v>7</v>
      </c>
      <c r="D575" s="2" t="s">
        <v>347</v>
      </c>
      <c r="E575" s="2" t="s">
        <v>779</v>
      </c>
      <c r="F575" s="3" t="n">
        <v>6221.79</v>
      </c>
      <c r="G575" s="4" t="b">
        <f aca="false">FALSE()</f>
        <v>0</v>
      </c>
    </row>
    <row r="576" customFormat="false" ht="15" hidden="false" customHeight="false" outlineLevel="0" collapsed="false">
      <c r="A576" s="1" t="n">
        <v>575</v>
      </c>
      <c r="B576" s="2" t="s">
        <v>6</v>
      </c>
      <c r="C576" s="2" t="s">
        <v>7</v>
      </c>
      <c r="D576" s="2" t="s">
        <v>55</v>
      </c>
      <c r="E576" s="2" t="s">
        <v>780</v>
      </c>
      <c r="F576" s="3" t="n">
        <v>7225.84</v>
      </c>
      <c r="G576" s="4" t="b">
        <f aca="false">FALSE()</f>
        <v>0</v>
      </c>
    </row>
    <row r="577" customFormat="false" ht="15" hidden="false" customHeight="false" outlineLevel="0" collapsed="false">
      <c r="A577" s="1" t="n">
        <v>576</v>
      </c>
      <c r="B577" s="2" t="s">
        <v>6</v>
      </c>
      <c r="C577" s="2" t="s">
        <v>7</v>
      </c>
      <c r="D577" s="2" t="s">
        <v>781</v>
      </c>
      <c r="E577" s="2" t="s">
        <v>782</v>
      </c>
      <c r="F577" s="3" t="n">
        <v>11300</v>
      </c>
      <c r="G577" s="4" t="b">
        <f aca="false">FALSE()</f>
        <v>0</v>
      </c>
    </row>
    <row r="578" customFormat="false" ht="15" hidden="false" customHeight="false" outlineLevel="0" collapsed="false">
      <c r="A578" s="1" t="n">
        <v>577</v>
      </c>
      <c r="B578" s="2" t="s">
        <v>6</v>
      </c>
      <c r="C578" s="2" t="s">
        <v>7</v>
      </c>
      <c r="D578" s="2" t="s">
        <v>27</v>
      </c>
      <c r="E578" s="2" t="s">
        <v>783</v>
      </c>
      <c r="F578" s="3" t="n">
        <v>4559.06</v>
      </c>
      <c r="G578" s="4" t="b">
        <f aca="false">FALSE()</f>
        <v>0</v>
      </c>
    </row>
    <row r="579" customFormat="false" ht="15" hidden="false" customHeight="false" outlineLevel="0" collapsed="false">
      <c r="A579" s="1" t="n">
        <v>578</v>
      </c>
      <c r="B579" s="2" t="s">
        <v>6</v>
      </c>
      <c r="C579" s="2" t="s">
        <v>7</v>
      </c>
      <c r="D579" s="2" t="s">
        <v>422</v>
      </c>
      <c r="E579" s="2" t="s">
        <v>784</v>
      </c>
      <c r="F579" s="3" t="n">
        <v>5966.46</v>
      </c>
      <c r="G579" s="4" t="b">
        <f aca="false">FALSE()</f>
        <v>0</v>
      </c>
    </row>
    <row r="580" customFormat="false" ht="15" hidden="false" customHeight="false" outlineLevel="0" collapsed="false">
      <c r="A580" s="1" t="n">
        <v>579</v>
      </c>
      <c r="B580" s="2" t="s">
        <v>6</v>
      </c>
      <c r="C580" s="2" t="s">
        <v>110</v>
      </c>
      <c r="D580" s="2" t="s">
        <v>785</v>
      </c>
      <c r="E580" s="2" t="s">
        <v>786</v>
      </c>
      <c r="F580" s="3" t="n">
        <v>3450</v>
      </c>
      <c r="G580" s="4" t="b">
        <f aca="false">FALSE()</f>
        <v>0</v>
      </c>
    </row>
    <row r="581" customFormat="false" ht="15" hidden="false" customHeight="false" outlineLevel="0" collapsed="false">
      <c r="A581" s="1" t="n">
        <v>580</v>
      </c>
      <c r="B581" s="2" t="s">
        <v>6</v>
      </c>
      <c r="C581" s="2" t="s">
        <v>7</v>
      </c>
      <c r="D581" s="2" t="s">
        <v>224</v>
      </c>
      <c r="E581" s="2" t="s">
        <v>787</v>
      </c>
      <c r="F581" s="3" t="n">
        <v>5545.96</v>
      </c>
      <c r="G581" s="4" t="b">
        <f aca="false">FALSE()</f>
        <v>0</v>
      </c>
    </row>
    <row r="582" customFormat="false" ht="15" hidden="false" customHeight="false" outlineLevel="0" collapsed="false">
      <c r="A582" s="1" t="n">
        <v>581</v>
      </c>
      <c r="B582" s="2" t="s">
        <v>6</v>
      </c>
      <c r="C582" s="2" t="s">
        <v>110</v>
      </c>
      <c r="D582" s="2" t="s">
        <v>788</v>
      </c>
      <c r="E582" s="2" t="s">
        <v>789</v>
      </c>
      <c r="F582" s="3" t="n">
        <v>6081</v>
      </c>
      <c r="G582" s="4" t="b">
        <f aca="false">FALSE()</f>
        <v>0</v>
      </c>
    </row>
    <row r="583" customFormat="false" ht="15" hidden="false" customHeight="false" outlineLevel="0" collapsed="false">
      <c r="A583" s="1" t="n">
        <v>582</v>
      </c>
      <c r="B583" s="2" t="s">
        <v>6</v>
      </c>
      <c r="C583" s="2" t="s">
        <v>7</v>
      </c>
      <c r="D583" s="2" t="s">
        <v>10</v>
      </c>
      <c r="E583" s="2" t="s">
        <v>790</v>
      </c>
      <c r="F583" s="3" t="n">
        <v>4001.24</v>
      </c>
      <c r="G583" s="4" t="b">
        <f aca="false">FALSE()</f>
        <v>0</v>
      </c>
    </row>
    <row r="584" customFormat="false" ht="15" hidden="false" customHeight="false" outlineLevel="0" collapsed="false">
      <c r="A584" s="1" t="n">
        <v>583</v>
      </c>
      <c r="B584" s="2" t="s">
        <v>6</v>
      </c>
      <c r="C584" s="2" t="s">
        <v>7</v>
      </c>
      <c r="D584" s="2" t="s">
        <v>41</v>
      </c>
      <c r="E584" s="2" t="s">
        <v>791</v>
      </c>
      <c r="F584" s="3" t="n">
        <v>5412.94</v>
      </c>
      <c r="G584" s="4" t="b">
        <f aca="false">FALSE()</f>
        <v>0</v>
      </c>
    </row>
    <row r="585" customFormat="false" ht="15" hidden="false" customHeight="false" outlineLevel="0" collapsed="false">
      <c r="A585" s="1" t="n">
        <v>584</v>
      </c>
      <c r="B585" s="2" t="s">
        <v>6</v>
      </c>
      <c r="C585" s="2" t="s">
        <v>7</v>
      </c>
      <c r="D585" s="2" t="s">
        <v>10</v>
      </c>
      <c r="E585" s="2" t="s">
        <v>792</v>
      </c>
      <c r="F585" s="3" t="n">
        <v>4001.24</v>
      </c>
      <c r="G585" s="4" t="b">
        <f aca="false">FALSE()</f>
        <v>0</v>
      </c>
    </row>
    <row r="586" customFormat="false" ht="15" hidden="false" customHeight="false" outlineLevel="0" collapsed="false">
      <c r="A586" s="1" t="n">
        <v>585</v>
      </c>
      <c r="B586" s="2" t="s">
        <v>6</v>
      </c>
      <c r="C586" s="2" t="s">
        <v>7</v>
      </c>
      <c r="D586" s="2" t="s">
        <v>12</v>
      </c>
      <c r="E586" s="2" t="s">
        <v>793</v>
      </c>
      <c r="F586" s="3" t="n">
        <v>7042.4</v>
      </c>
      <c r="G586" s="4" t="b">
        <f aca="false">FALSE()</f>
        <v>0</v>
      </c>
    </row>
    <row r="587" customFormat="false" ht="15" hidden="false" customHeight="false" outlineLevel="0" collapsed="false">
      <c r="A587" s="1" t="n">
        <v>586</v>
      </c>
      <c r="B587" s="2" t="s">
        <v>6</v>
      </c>
      <c r="C587" s="2" t="s">
        <v>7</v>
      </c>
      <c r="D587" s="2" t="s">
        <v>95</v>
      </c>
      <c r="E587" s="2" t="s">
        <v>794</v>
      </c>
      <c r="F587" s="3" t="n">
        <v>8557.08</v>
      </c>
      <c r="G587" s="4" t="b">
        <f aca="false">FALSE()</f>
        <v>0</v>
      </c>
    </row>
    <row r="588" customFormat="false" ht="15" hidden="false" customHeight="false" outlineLevel="0" collapsed="false">
      <c r="A588" s="1" t="n">
        <v>587</v>
      </c>
      <c r="B588" s="2" t="s">
        <v>6</v>
      </c>
      <c r="C588" s="2" t="s">
        <v>20</v>
      </c>
      <c r="D588" s="2" t="s">
        <v>795</v>
      </c>
      <c r="E588" s="2" t="s">
        <v>796</v>
      </c>
      <c r="F588" s="3" t="n">
        <v>3290</v>
      </c>
      <c r="G588" s="4" t="b">
        <f aca="false">FALSE()</f>
        <v>0</v>
      </c>
    </row>
    <row r="589" customFormat="false" ht="15" hidden="false" customHeight="false" outlineLevel="0" collapsed="false">
      <c r="A589" s="1" t="n">
        <v>588</v>
      </c>
      <c r="B589" s="2" t="s">
        <v>6</v>
      </c>
      <c r="C589" s="2" t="s">
        <v>7</v>
      </c>
      <c r="D589" s="2" t="s">
        <v>14</v>
      </c>
      <c r="E589" s="2" t="s">
        <v>797</v>
      </c>
      <c r="F589" s="3" t="n">
        <v>3872.51</v>
      </c>
      <c r="G589" s="4" t="b">
        <f aca="false">FALSE()</f>
        <v>0</v>
      </c>
    </row>
    <row r="590" customFormat="false" ht="15" hidden="false" customHeight="false" outlineLevel="0" collapsed="false">
      <c r="A590" s="1" t="n">
        <v>589</v>
      </c>
      <c r="B590" s="2" t="s">
        <v>6</v>
      </c>
      <c r="C590" s="2" t="s">
        <v>7</v>
      </c>
      <c r="D590" s="2" t="s">
        <v>798</v>
      </c>
      <c r="E590" s="2" t="s">
        <v>799</v>
      </c>
      <c r="F590" s="3" t="n">
        <v>5453.71</v>
      </c>
      <c r="G590" s="4" t="b">
        <f aca="false">FALSE()</f>
        <v>0</v>
      </c>
    </row>
    <row r="591" customFormat="false" ht="15" hidden="false" customHeight="false" outlineLevel="0" collapsed="false">
      <c r="A591" s="1" t="n">
        <v>590</v>
      </c>
      <c r="B591" s="2" t="s">
        <v>6</v>
      </c>
      <c r="C591" s="2" t="s">
        <v>7</v>
      </c>
      <c r="D591" s="2" t="s">
        <v>76</v>
      </c>
      <c r="E591" s="2" t="s">
        <v>800</v>
      </c>
      <c r="F591" s="3" t="n">
        <v>4237.24</v>
      </c>
      <c r="G591" s="4" t="b">
        <f aca="false">FALSE()</f>
        <v>0</v>
      </c>
    </row>
    <row r="592" customFormat="false" ht="15" hidden="false" customHeight="false" outlineLevel="0" collapsed="false">
      <c r="A592" s="1" t="n">
        <v>591</v>
      </c>
      <c r="B592" s="2" t="s">
        <v>6</v>
      </c>
      <c r="C592" s="2" t="s">
        <v>7</v>
      </c>
      <c r="D592" s="2" t="s">
        <v>14</v>
      </c>
      <c r="E592" s="2" t="s">
        <v>529</v>
      </c>
      <c r="F592" s="3" t="n">
        <v>3872.51</v>
      </c>
      <c r="G592" s="4" t="b">
        <f aca="false">FALSE()</f>
        <v>0</v>
      </c>
    </row>
    <row r="593" customFormat="false" ht="15" hidden="false" customHeight="false" outlineLevel="0" collapsed="false">
      <c r="A593" s="1" t="n">
        <v>592</v>
      </c>
      <c r="B593" s="2" t="s">
        <v>6</v>
      </c>
      <c r="C593" s="2" t="s">
        <v>7</v>
      </c>
      <c r="D593" s="2" t="s">
        <v>55</v>
      </c>
      <c r="E593" s="2" t="s">
        <v>801</v>
      </c>
      <c r="F593" s="3" t="n">
        <v>7225.84</v>
      </c>
      <c r="G593" s="4" t="b">
        <f aca="false">FALSE()</f>
        <v>0</v>
      </c>
    </row>
    <row r="594" customFormat="false" ht="15" hidden="false" customHeight="false" outlineLevel="0" collapsed="false">
      <c r="A594" s="1" t="n">
        <v>593</v>
      </c>
      <c r="B594" s="2" t="s">
        <v>6</v>
      </c>
      <c r="C594" s="2" t="s">
        <v>7</v>
      </c>
      <c r="D594" s="2" t="s">
        <v>76</v>
      </c>
      <c r="E594" s="2" t="s">
        <v>802</v>
      </c>
      <c r="F594" s="3" t="n">
        <v>4237.24</v>
      </c>
      <c r="G594" s="4" t="b">
        <f aca="false">FALSE()</f>
        <v>0</v>
      </c>
    </row>
    <row r="595" customFormat="false" ht="15" hidden="false" customHeight="false" outlineLevel="0" collapsed="false">
      <c r="A595" s="1" t="n">
        <v>594</v>
      </c>
      <c r="B595" s="2" t="s">
        <v>6</v>
      </c>
      <c r="C595" s="2" t="s">
        <v>7</v>
      </c>
      <c r="D595" s="2" t="s">
        <v>14</v>
      </c>
      <c r="E595" s="2" t="s">
        <v>803</v>
      </c>
      <c r="F595" s="3" t="n">
        <v>3873.54</v>
      </c>
      <c r="G595" s="4" t="b">
        <f aca="false">FALSE()</f>
        <v>0</v>
      </c>
    </row>
    <row r="596" customFormat="false" ht="15" hidden="false" customHeight="false" outlineLevel="0" collapsed="false">
      <c r="A596" s="1" t="n">
        <v>595</v>
      </c>
      <c r="B596" s="2" t="s">
        <v>6</v>
      </c>
      <c r="C596" s="2" t="s">
        <v>7</v>
      </c>
      <c r="D596" s="2" t="s">
        <v>12</v>
      </c>
      <c r="E596" s="2" t="s">
        <v>804</v>
      </c>
      <c r="F596" s="3" t="n">
        <v>7042.4</v>
      </c>
      <c r="G596" s="4" t="b">
        <f aca="false">FALSE()</f>
        <v>0</v>
      </c>
    </row>
    <row r="597" customFormat="false" ht="15" hidden="false" customHeight="false" outlineLevel="0" collapsed="false">
      <c r="A597" s="1" t="n">
        <v>596</v>
      </c>
      <c r="B597" s="2" t="s">
        <v>6</v>
      </c>
      <c r="C597" s="2" t="s">
        <v>7</v>
      </c>
      <c r="D597" s="2" t="s">
        <v>68</v>
      </c>
      <c r="E597" s="2" t="s">
        <v>805</v>
      </c>
      <c r="F597" s="3" t="n">
        <v>4844.4</v>
      </c>
      <c r="G597" s="4" t="b">
        <f aca="false">FALSE()</f>
        <v>0</v>
      </c>
    </row>
    <row r="598" customFormat="false" ht="15" hidden="false" customHeight="false" outlineLevel="0" collapsed="false">
      <c r="A598" s="1" t="n">
        <v>597</v>
      </c>
      <c r="B598" s="2" t="s">
        <v>6</v>
      </c>
      <c r="C598" s="2" t="s">
        <v>7</v>
      </c>
      <c r="D598" s="2" t="s">
        <v>172</v>
      </c>
      <c r="E598" s="2" t="s">
        <v>806</v>
      </c>
      <c r="F598" s="3" t="n">
        <v>5200.59</v>
      </c>
      <c r="G598" s="4" t="b">
        <f aca="false">FALSE()</f>
        <v>0</v>
      </c>
    </row>
    <row r="599" customFormat="false" ht="15" hidden="false" customHeight="false" outlineLevel="0" collapsed="false">
      <c r="A599" s="1" t="n">
        <v>598</v>
      </c>
      <c r="B599" s="2" t="s">
        <v>6</v>
      </c>
      <c r="C599" s="2" t="s">
        <v>7</v>
      </c>
      <c r="D599" s="2" t="s">
        <v>25</v>
      </c>
      <c r="E599" s="2" t="s">
        <v>807</v>
      </c>
      <c r="F599" s="3" t="n">
        <v>4462.51</v>
      </c>
      <c r="G599" s="4" t="b">
        <f aca="false">FALSE()</f>
        <v>0</v>
      </c>
    </row>
    <row r="600" customFormat="false" ht="15" hidden="false" customHeight="false" outlineLevel="0" collapsed="false">
      <c r="A600" s="1" t="n">
        <v>599</v>
      </c>
      <c r="B600" s="2" t="s">
        <v>6</v>
      </c>
      <c r="C600" s="2" t="s">
        <v>7</v>
      </c>
      <c r="D600" s="2" t="s">
        <v>12</v>
      </c>
      <c r="E600" s="2" t="s">
        <v>808</v>
      </c>
      <c r="F600" s="3" t="n">
        <v>7042.4</v>
      </c>
      <c r="G600" s="4" t="b">
        <f aca="false">FALSE()</f>
        <v>0</v>
      </c>
    </row>
    <row r="601" customFormat="false" ht="15" hidden="false" customHeight="false" outlineLevel="0" collapsed="false">
      <c r="A601" s="1" t="n">
        <v>600</v>
      </c>
      <c r="B601" s="2" t="s">
        <v>6</v>
      </c>
      <c r="C601" s="2" t="s">
        <v>7</v>
      </c>
      <c r="D601" s="2" t="s">
        <v>10</v>
      </c>
      <c r="E601" s="2" t="s">
        <v>809</v>
      </c>
      <c r="F601" s="3" t="n">
        <v>4002.15</v>
      </c>
      <c r="G601" s="4" t="b">
        <f aca="false">FALSE()</f>
        <v>0</v>
      </c>
    </row>
    <row r="602" customFormat="false" ht="15" hidden="false" customHeight="false" outlineLevel="0" collapsed="false">
      <c r="A602" s="1" t="n">
        <v>601</v>
      </c>
      <c r="B602" s="2" t="s">
        <v>6</v>
      </c>
      <c r="C602" s="2" t="s">
        <v>7</v>
      </c>
      <c r="D602" s="2" t="s">
        <v>29</v>
      </c>
      <c r="E602" s="2" t="s">
        <v>810</v>
      </c>
      <c r="F602" s="3" t="n">
        <v>5149.05</v>
      </c>
      <c r="G602" s="4" t="b">
        <f aca="false">FALSE()</f>
        <v>0</v>
      </c>
    </row>
    <row r="603" customFormat="false" ht="15" hidden="false" customHeight="false" outlineLevel="0" collapsed="false">
      <c r="A603" s="1" t="n">
        <v>602</v>
      </c>
      <c r="B603" s="2" t="s">
        <v>6</v>
      </c>
      <c r="C603" s="2" t="s">
        <v>7</v>
      </c>
      <c r="D603" s="2" t="s">
        <v>811</v>
      </c>
      <c r="E603" s="2" t="s">
        <v>812</v>
      </c>
      <c r="F603" s="3" t="n">
        <v>4076.34</v>
      </c>
      <c r="G603" s="4" t="b">
        <f aca="false">FALSE()</f>
        <v>0</v>
      </c>
    </row>
    <row r="604" customFormat="false" ht="15" hidden="false" customHeight="false" outlineLevel="0" collapsed="false">
      <c r="A604" s="1" t="n">
        <v>603</v>
      </c>
      <c r="B604" s="2" t="s">
        <v>6</v>
      </c>
      <c r="C604" s="2" t="s">
        <v>7</v>
      </c>
      <c r="D604" s="2" t="s">
        <v>161</v>
      </c>
      <c r="E604" s="2" t="s">
        <v>813</v>
      </c>
      <c r="F604" s="3" t="n">
        <v>6436.32</v>
      </c>
      <c r="G604" s="4" t="b">
        <f aca="false">FALSE()</f>
        <v>0</v>
      </c>
    </row>
    <row r="605" customFormat="false" ht="15" hidden="false" customHeight="false" outlineLevel="0" collapsed="false">
      <c r="A605" s="1" t="n">
        <v>604</v>
      </c>
      <c r="B605" s="2" t="s">
        <v>6</v>
      </c>
      <c r="C605" s="2" t="s">
        <v>7</v>
      </c>
      <c r="D605" s="2" t="s">
        <v>76</v>
      </c>
      <c r="E605" s="2" t="s">
        <v>814</v>
      </c>
      <c r="F605" s="3" t="n">
        <v>4237.24</v>
      </c>
      <c r="G605" s="4" t="b">
        <f aca="false">FALSE()</f>
        <v>0</v>
      </c>
    </row>
    <row r="606" customFormat="false" ht="15" hidden="false" customHeight="false" outlineLevel="0" collapsed="false">
      <c r="A606" s="1" t="n">
        <v>605</v>
      </c>
      <c r="B606" s="2" t="s">
        <v>6</v>
      </c>
      <c r="C606" s="2" t="s">
        <v>7</v>
      </c>
      <c r="D606" s="2" t="s">
        <v>14</v>
      </c>
      <c r="E606" s="2" t="s">
        <v>815</v>
      </c>
      <c r="F606" s="3" t="n">
        <v>3872.51</v>
      </c>
      <c r="G606" s="4" t="b">
        <f aca="false">FALSE()</f>
        <v>0</v>
      </c>
    </row>
    <row r="607" customFormat="false" ht="15" hidden="false" customHeight="false" outlineLevel="0" collapsed="false">
      <c r="A607" s="1" t="n">
        <v>606</v>
      </c>
      <c r="B607" s="2" t="s">
        <v>6</v>
      </c>
      <c r="C607" s="2" t="s">
        <v>7</v>
      </c>
      <c r="D607" s="2" t="s">
        <v>175</v>
      </c>
      <c r="E607" s="2" t="s">
        <v>816</v>
      </c>
      <c r="F607" s="3" t="n">
        <v>25026.56</v>
      </c>
      <c r="G607" s="4" t="b">
        <f aca="false">FALSE()</f>
        <v>0</v>
      </c>
    </row>
    <row r="608" customFormat="false" ht="15" hidden="false" customHeight="false" outlineLevel="0" collapsed="false">
      <c r="A608" s="1" t="n">
        <v>607</v>
      </c>
      <c r="B608" s="2" t="s">
        <v>6</v>
      </c>
      <c r="C608" s="2" t="s">
        <v>7</v>
      </c>
      <c r="D608" s="2" t="s">
        <v>57</v>
      </c>
      <c r="E608" s="2" t="s">
        <v>817</v>
      </c>
      <c r="F608" s="3" t="n">
        <v>5385.07</v>
      </c>
      <c r="G608" s="4" t="b">
        <f aca="false">FALSE()</f>
        <v>0</v>
      </c>
    </row>
    <row r="609" customFormat="false" ht="15" hidden="false" customHeight="false" outlineLevel="0" collapsed="false">
      <c r="A609" s="1" t="n">
        <v>608</v>
      </c>
      <c r="B609" s="2" t="s">
        <v>6</v>
      </c>
      <c r="C609" s="2" t="s">
        <v>20</v>
      </c>
      <c r="D609" s="2" t="s">
        <v>818</v>
      </c>
      <c r="E609" s="2" t="s">
        <v>819</v>
      </c>
      <c r="F609" s="3" t="n">
        <v>4000</v>
      </c>
      <c r="G609" s="4" t="b">
        <f aca="false">FALSE()</f>
        <v>0</v>
      </c>
    </row>
    <row r="610" customFormat="false" ht="15" hidden="false" customHeight="false" outlineLevel="0" collapsed="false">
      <c r="A610" s="1" t="n">
        <v>609</v>
      </c>
      <c r="B610" s="2" t="s">
        <v>6</v>
      </c>
      <c r="C610" s="2" t="s">
        <v>7</v>
      </c>
      <c r="D610" s="2" t="s">
        <v>10</v>
      </c>
      <c r="E610" s="2" t="s">
        <v>820</v>
      </c>
      <c r="F610" s="3" t="n">
        <v>4001.24</v>
      </c>
      <c r="G610" s="4" t="b">
        <f aca="false">FALSE()</f>
        <v>0</v>
      </c>
    </row>
    <row r="611" customFormat="false" ht="15" hidden="false" customHeight="false" outlineLevel="0" collapsed="false">
      <c r="A611" s="1" t="n">
        <v>610</v>
      </c>
      <c r="B611" s="2" t="s">
        <v>6</v>
      </c>
      <c r="C611" s="2" t="s">
        <v>20</v>
      </c>
      <c r="D611" s="2" t="s">
        <v>821</v>
      </c>
      <c r="E611" s="2" t="s">
        <v>822</v>
      </c>
      <c r="F611" s="3" t="n">
        <v>20990</v>
      </c>
      <c r="G611" s="4" t="b">
        <f aca="false">FALSE()</f>
        <v>0</v>
      </c>
    </row>
    <row r="612" customFormat="false" ht="15" hidden="false" customHeight="false" outlineLevel="0" collapsed="false">
      <c r="A612" s="1" t="n">
        <v>611</v>
      </c>
      <c r="B612" s="2" t="s">
        <v>6</v>
      </c>
      <c r="C612" s="2" t="s">
        <v>7</v>
      </c>
      <c r="D612" s="2" t="s">
        <v>10</v>
      </c>
      <c r="E612" s="2" t="s">
        <v>823</v>
      </c>
      <c r="F612" s="3" t="n">
        <v>4001.24</v>
      </c>
      <c r="G612" s="4" t="b">
        <f aca="false">FALSE()</f>
        <v>0</v>
      </c>
    </row>
    <row r="613" customFormat="false" ht="15" hidden="false" customHeight="false" outlineLevel="0" collapsed="false">
      <c r="A613" s="1" t="n">
        <v>612</v>
      </c>
      <c r="B613" s="2" t="s">
        <v>6</v>
      </c>
      <c r="C613" s="2" t="s">
        <v>7</v>
      </c>
      <c r="D613" s="2" t="s">
        <v>824</v>
      </c>
      <c r="E613" s="2" t="s">
        <v>825</v>
      </c>
      <c r="F613" s="3" t="n">
        <v>16200</v>
      </c>
      <c r="G613" s="4" t="b">
        <f aca="false">FALSE()</f>
        <v>0</v>
      </c>
    </row>
    <row r="614" customFormat="false" ht="15" hidden="false" customHeight="false" outlineLevel="0" collapsed="false">
      <c r="A614" s="1" t="n">
        <v>613</v>
      </c>
      <c r="B614" s="2" t="s">
        <v>6</v>
      </c>
      <c r="C614" s="2" t="s">
        <v>586</v>
      </c>
      <c r="D614" s="2" t="s">
        <v>826</v>
      </c>
      <c r="E614" s="2" t="s">
        <v>827</v>
      </c>
      <c r="F614" s="3" t="n">
        <v>8652</v>
      </c>
      <c r="G614" s="4" t="b">
        <f aca="false">FALSE()</f>
        <v>0</v>
      </c>
    </row>
    <row r="615" customFormat="false" ht="15" hidden="false" customHeight="false" outlineLevel="0" collapsed="false">
      <c r="A615" s="1" t="n">
        <v>614</v>
      </c>
      <c r="B615" s="2" t="s">
        <v>6</v>
      </c>
      <c r="C615" s="2" t="s">
        <v>7</v>
      </c>
      <c r="D615" s="2" t="s">
        <v>10</v>
      </c>
      <c r="E615" s="2" t="s">
        <v>828</v>
      </c>
      <c r="F615" s="3" t="n">
        <v>4001.24</v>
      </c>
      <c r="G615" s="4" t="b">
        <f aca="false">FALSE()</f>
        <v>0</v>
      </c>
    </row>
    <row r="616" customFormat="false" ht="15" hidden="false" customHeight="false" outlineLevel="0" collapsed="false">
      <c r="A616" s="1" t="n">
        <v>615</v>
      </c>
      <c r="B616" s="2" t="s">
        <v>6</v>
      </c>
      <c r="C616" s="2" t="s">
        <v>7</v>
      </c>
      <c r="D616" s="2" t="s">
        <v>10</v>
      </c>
      <c r="E616" s="2" t="s">
        <v>829</v>
      </c>
      <c r="F616" s="3" t="n">
        <v>4001.24</v>
      </c>
      <c r="G616" s="4" t="b">
        <f aca="false">FALSE()</f>
        <v>0</v>
      </c>
    </row>
    <row r="617" customFormat="false" ht="15" hidden="false" customHeight="false" outlineLevel="0" collapsed="false">
      <c r="A617" s="1" t="n">
        <v>616</v>
      </c>
      <c r="B617" s="2" t="s">
        <v>6</v>
      </c>
      <c r="C617" s="2" t="s">
        <v>7</v>
      </c>
      <c r="D617" s="2" t="s">
        <v>12</v>
      </c>
      <c r="E617" s="2" t="s">
        <v>830</v>
      </c>
      <c r="F617" s="3" t="n">
        <v>7042.4</v>
      </c>
      <c r="G617" s="4" t="b">
        <f aca="false">FALSE()</f>
        <v>0</v>
      </c>
    </row>
    <row r="618" customFormat="false" ht="15" hidden="false" customHeight="false" outlineLevel="0" collapsed="false">
      <c r="A618" s="1" t="n">
        <v>617</v>
      </c>
      <c r="B618" s="2" t="s">
        <v>6</v>
      </c>
      <c r="C618" s="2" t="s">
        <v>7</v>
      </c>
      <c r="D618" s="2" t="s">
        <v>237</v>
      </c>
      <c r="E618" s="2" t="s">
        <v>831</v>
      </c>
      <c r="F618" s="3" t="n">
        <v>60072.32</v>
      </c>
      <c r="G618" s="4" t="b">
        <f aca="false">TRUE()</f>
        <v>1</v>
      </c>
    </row>
    <row r="619" customFormat="false" ht="15" hidden="false" customHeight="false" outlineLevel="0" collapsed="false">
      <c r="A619" s="1" t="n">
        <v>618</v>
      </c>
      <c r="B619" s="2" t="s">
        <v>6</v>
      </c>
      <c r="C619" s="2" t="s">
        <v>7</v>
      </c>
      <c r="D619" s="2" t="s">
        <v>10</v>
      </c>
      <c r="E619" s="2" t="s">
        <v>832</v>
      </c>
      <c r="F619" s="3" t="n">
        <v>4001.24</v>
      </c>
      <c r="G619" s="4" t="b">
        <f aca="false">FALSE()</f>
        <v>0</v>
      </c>
    </row>
    <row r="620" customFormat="false" ht="15" hidden="false" customHeight="false" outlineLevel="0" collapsed="false">
      <c r="A620" s="1" t="n">
        <v>619</v>
      </c>
      <c r="B620" s="2" t="s">
        <v>6</v>
      </c>
      <c r="C620" s="2" t="s">
        <v>7</v>
      </c>
      <c r="D620" s="2" t="s">
        <v>161</v>
      </c>
      <c r="E620" s="2" t="s">
        <v>833</v>
      </c>
      <c r="F620" s="3" t="n">
        <v>6436.32</v>
      </c>
      <c r="G620" s="4" t="b">
        <f aca="false">FALSE()</f>
        <v>0</v>
      </c>
    </row>
    <row r="621" customFormat="false" ht="15" hidden="false" customHeight="false" outlineLevel="0" collapsed="false">
      <c r="A621" s="1" t="n">
        <v>620</v>
      </c>
      <c r="B621" s="2" t="s">
        <v>6</v>
      </c>
      <c r="C621" s="2" t="s">
        <v>7</v>
      </c>
      <c r="D621" s="2" t="s">
        <v>14</v>
      </c>
      <c r="E621" s="2" t="s">
        <v>834</v>
      </c>
      <c r="F621" s="3" t="n">
        <v>3872.51</v>
      </c>
      <c r="G621" s="4" t="b">
        <f aca="false">FALSE()</f>
        <v>0</v>
      </c>
    </row>
    <row r="622" customFormat="false" ht="15" hidden="false" customHeight="false" outlineLevel="0" collapsed="false">
      <c r="A622" s="1" t="n">
        <v>621</v>
      </c>
      <c r="B622" s="2" t="s">
        <v>6</v>
      </c>
      <c r="C622" s="2" t="s">
        <v>7</v>
      </c>
      <c r="D622" s="2" t="s">
        <v>39</v>
      </c>
      <c r="E622" s="2" t="s">
        <v>835</v>
      </c>
      <c r="F622" s="3" t="n">
        <v>5249.89</v>
      </c>
      <c r="G622" s="4" t="b">
        <f aca="false">FALSE()</f>
        <v>0</v>
      </c>
    </row>
    <row r="623" customFormat="false" ht="15" hidden="false" customHeight="false" outlineLevel="0" collapsed="false">
      <c r="A623" s="1" t="n">
        <v>622</v>
      </c>
      <c r="B623" s="2" t="s">
        <v>6</v>
      </c>
      <c r="C623" s="2" t="s">
        <v>7</v>
      </c>
      <c r="D623" s="2" t="s">
        <v>10</v>
      </c>
      <c r="E623" s="2" t="s">
        <v>836</v>
      </c>
      <c r="F623" s="3" t="n">
        <v>4001.24</v>
      </c>
      <c r="G623" s="4" t="b">
        <f aca="false">FALSE()</f>
        <v>0</v>
      </c>
    </row>
    <row r="624" customFormat="false" ht="15" hidden="false" customHeight="false" outlineLevel="0" collapsed="false">
      <c r="A624" s="1" t="n">
        <v>623</v>
      </c>
      <c r="B624" s="2" t="s">
        <v>6</v>
      </c>
      <c r="C624" s="2" t="s">
        <v>7</v>
      </c>
      <c r="D624" s="2" t="s">
        <v>95</v>
      </c>
      <c r="E624" s="2" t="s">
        <v>837</v>
      </c>
      <c r="F624" s="3" t="n">
        <v>8557.08</v>
      </c>
      <c r="G624" s="4" t="b">
        <f aca="false">FALSE()</f>
        <v>0</v>
      </c>
    </row>
    <row r="625" customFormat="false" ht="15" hidden="false" customHeight="false" outlineLevel="0" collapsed="false">
      <c r="A625" s="1" t="n">
        <v>624</v>
      </c>
      <c r="B625" s="2" t="s">
        <v>6</v>
      </c>
      <c r="C625" s="2" t="s">
        <v>7</v>
      </c>
      <c r="D625" s="2" t="s">
        <v>14</v>
      </c>
      <c r="E625" s="2" t="s">
        <v>838</v>
      </c>
      <c r="F625" s="3" t="n">
        <v>3872.51</v>
      </c>
      <c r="G625" s="4" t="b">
        <f aca="false">FALSE()</f>
        <v>0</v>
      </c>
    </row>
    <row r="626" customFormat="false" ht="15" hidden="false" customHeight="false" outlineLevel="0" collapsed="false">
      <c r="A626" s="1" t="n">
        <v>625</v>
      </c>
      <c r="B626" s="2" t="s">
        <v>6</v>
      </c>
      <c r="C626" s="2" t="s">
        <v>7</v>
      </c>
      <c r="D626" s="2" t="s">
        <v>14</v>
      </c>
      <c r="E626" s="2" t="s">
        <v>839</v>
      </c>
      <c r="F626" s="3" t="n">
        <v>3872.51</v>
      </c>
      <c r="G626" s="4" t="b">
        <f aca="false">FALSE()</f>
        <v>0</v>
      </c>
    </row>
    <row r="627" customFormat="false" ht="15" hidden="false" customHeight="false" outlineLevel="0" collapsed="false">
      <c r="A627" s="1" t="n">
        <v>626</v>
      </c>
      <c r="B627" s="2" t="s">
        <v>6</v>
      </c>
      <c r="C627" s="2" t="s">
        <v>7</v>
      </c>
      <c r="D627" s="2" t="s">
        <v>12</v>
      </c>
      <c r="E627" s="2" t="s">
        <v>840</v>
      </c>
      <c r="F627" s="3" t="n">
        <v>7042.4</v>
      </c>
      <c r="G627" s="4" t="b">
        <f aca="false">FALSE()</f>
        <v>0</v>
      </c>
    </row>
    <row r="628" customFormat="false" ht="15" hidden="false" customHeight="false" outlineLevel="0" collapsed="false">
      <c r="A628" s="1" t="n">
        <v>627</v>
      </c>
      <c r="B628" s="2" t="s">
        <v>6</v>
      </c>
      <c r="C628" s="2" t="s">
        <v>7</v>
      </c>
      <c r="D628" s="2" t="s">
        <v>10</v>
      </c>
      <c r="E628" s="2" t="s">
        <v>841</v>
      </c>
      <c r="F628" s="3" t="n">
        <v>4001.24</v>
      </c>
      <c r="G628" s="4" t="b">
        <f aca="false">FALSE()</f>
        <v>0</v>
      </c>
    </row>
    <row r="629" customFormat="false" ht="15" hidden="false" customHeight="false" outlineLevel="0" collapsed="false">
      <c r="A629" s="1" t="n">
        <v>628</v>
      </c>
      <c r="B629" s="2" t="s">
        <v>6</v>
      </c>
      <c r="C629" s="2" t="s">
        <v>20</v>
      </c>
      <c r="D629" s="2" t="s">
        <v>842</v>
      </c>
      <c r="E629" s="2" t="s">
        <v>843</v>
      </c>
      <c r="F629" s="3" t="n">
        <v>4200</v>
      </c>
      <c r="G629" s="4" t="b">
        <f aca="false">FALSE()</f>
        <v>0</v>
      </c>
    </row>
    <row r="630" customFormat="false" ht="15" hidden="false" customHeight="false" outlineLevel="0" collapsed="false">
      <c r="A630" s="1" t="n">
        <v>629</v>
      </c>
      <c r="B630" s="2" t="s">
        <v>6</v>
      </c>
      <c r="C630" s="2" t="s">
        <v>7</v>
      </c>
      <c r="D630" s="2" t="s">
        <v>89</v>
      </c>
      <c r="E630" s="2" t="s">
        <v>844</v>
      </c>
      <c r="F630" s="3" t="n">
        <v>7079.95</v>
      </c>
      <c r="G630" s="4" t="b">
        <f aca="false">FALSE()</f>
        <v>0</v>
      </c>
    </row>
    <row r="631" customFormat="false" ht="15" hidden="false" customHeight="false" outlineLevel="0" collapsed="false">
      <c r="A631" s="1" t="n">
        <v>630</v>
      </c>
      <c r="B631" s="2" t="s">
        <v>6</v>
      </c>
      <c r="C631" s="2" t="s">
        <v>7</v>
      </c>
      <c r="D631" s="2" t="s">
        <v>845</v>
      </c>
      <c r="E631" s="2" t="s">
        <v>846</v>
      </c>
      <c r="F631" s="3" t="n">
        <v>8550</v>
      </c>
      <c r="G631" s="4" t="b">
        <f aca="false">FALSE()</f>
        <v>0</v>
      </c>
    </row>
    <row r="632" customFormat="false" ht="15" hidden="false" customHeight="false" outlineLevel="0" collapsed="false">
      <c r="A632" s="1" t="n">
        <v>631</v>
      </c>
      <c r="B632" s="2" t="s">
        <v>6</v>
      </c>
      <c r="C632" s="2" t="s">
        <v>20</v>
      </c>
      <c r="D632" s="2" t="s">
        <v>847</v>
      </c>
      <c r="E632" s="2" t="s">
        <v>848</v>
      </c>
      <c r="F632" s="3" t="n">
        <v>6740</v>
      </c>
      <c r="G632" s="4" t="b">
        <f aca="false">FALSE()</f>
        <v>0</v>
      </c>
    </row>
    <row r="633" customFormat="false" ht="15" hidden="false" customHeight="false" outlineLevel="0" collapsed="false">
      <c r="A633" s="1" t="n">
        <v>632</v>
      </c>
      <c r="B633" s="2" t="s">
        <v>6</v>
      </c>
      <c r="C633" s="2" t="s">
        <v>230</v>
      </c>
      <c r="D633" s="2" t="s">
        <v>849</v>
      </c>
      <c r="E633" s="2" t="s">
        <v>850</v>
      </c>
      <c r="F633" s="3" t="n">
        <v>4078</v>
      </c>
      <c r="G633" s="4" t="b">
        <f aca="false">FALSE()</f>
        <v>0</v>
      </c>
    </row>
    <row r="634" customFormat="false" ht="15" hidden="false" customHeight="false" outlineLevel="0" collapsed="false">
      <c r="A634" s="1" t="n">
        <v>633</v>
      </c>
      <c r="B634" s="2" t="s">
        <v>6</v>
      </c>
      <c r="C634" s="2" t="s">
        <v>7</v>
      </c>
      <c r="D634" s="2" t="s">
        <v>136</v>
      </c>
      <c r="E634" s="2" t="s">
        <v>851</v>
      </c>
      <c r="F634" s="3" t="n">
        <v>6994.2</v>
      </c>
      <c r="G634" s="4" t="b">
        <f aca="false">FALSE()</f>
        <v>0</v>
      </c>
    </row>
    <row r="635" customFormat="false" ht="15" hidden="false" customHeight="false" outlineLevel="0" collapsed="false">
      <c r="A635" s="1" t="n">
        <v>634</v>
      </c>
      <c r="B635" s="2" t="s">
        <v>6</v>
      </c>
      <c r="C635" s="2" t="s">
        <v>7</v>
      </c>
      <c r="D635" s="2" t="s">
        <v>78</v>
      </c>
      <c r="E635" s="2" t="s">
        <v>852</v>
      </c>
      <c r="F635" s="3" t="n">
        <v>5301.38</v>
      </c>
      <c r="G635" s="4" t="b">
        <f aca="false">FALSE()</f>
        <v>0</v>
      </c>
    </row>
    <row r="636" customFormat="false" ht="15" hidden="false" customHeight="false" outlineLevel="0" collapsed="false">
      <c r="A636" s="1" t="n">
        <v>635</v>
      </c>
      <c r="B636" s="2" t="s">
        <v>6</v>
      </c>
      <c r="C636" s="2" t="s">
        <v>7</v>
      </c>
      <c r="D636" s="2" t="s">
        <v>32</v>
      </c>
      <c r="E636" s="2" t="s">
        <v>853</v>
      </c>
      <c r="F636" s="3" t="n">
        <v>5503.05</v>
      </c>
      <c r="G636" s="4" t="b">
        <f aca="false">FALSE()</f>
        <v>0</v>
      </c>
    </row>
    <row r="637" customFormat="false" ht="15" hidden="false" customHeight="false" outlineLevel="0" collapsed="false">
      <c r="A637" s="1" t="n">
        <v>636</v>
      </c>
      <c r="B637" s="2" t="s">
        <v>6</v>
      </c>
      <c r="C637" s="2" t="s">
        <v>7</v>
      </c>
      <c r="D637" s="2" t="s">
        <v>170</v>
      </c>
      <c r="E637" s="2" t="s">
        <v>854</v>
      </c>
      <c r="F637" s="3" t="n">
        <v>10727.2</v>
      </c>
      <c r="G637" s="4" t="b">
        <f aca="false">FALSE()</f>
        <v>0</v>
      </c>
    </row>
    <row r="638" customFormat="false" ht="15" hidden="false" customHeight="false" outlineLevel="0" collapsed="false">
      <c r="A638" s="1" t="n">
        <v>637</v>
      </c>
      <c r="B638" s="2" t="s">
        <v>6</v>
      </c>
      <c r="C638" s="2" t="s">
        <v>7</v>
      </c>
      <c r="D638" s="2" t="s">
        <v>354</v>
      </c>
      <c r="E638" s="2" t="s">
        <v>855</v>
      </c>
      <c r="F638" s="3" t="n">
        <v>7830.88</v>
      </c>
      <c r="G638" s="4" t="b">
        <f aca="false">FALSE()</f>
        <v>0</v>
      </c>
    </row>
    <row r="639" customFormat="false" ht="15" hidden="false" customHeight="false" outlineLevel="0" collapsed="false">
      <c r="A639" s="1" t="n">
        <v>638</v>
      </c>
      <c r="B639" s="2" t="s">
        <v>6</v>
      </c>
      <c r="C639" s="2" t="s">
        <v>7</v>
      </c>
      <c r="D639" s="2" t="s">
        <v>10</v>
      </c>
      <c r="E639" s="2" t="s">
        <v>856</v>
      </c>
      <c r="F639" s="3" t="n">
        <v>4001.24</v>
      </c>
      <c r="G639" s="4" t="b">
        <f aca="false">FALSE()</f>
        <v>0</v>
      </c>
    </row>
    <row r="640" customFormat="false" ht="15" hidden="false" customHeight="false" outlineLevel="0" collapsed="false">
      <c r="A640" s="1" t="n">
        <v>639</v>
      </c>
      <c r="B640" s="2" t="s">
        <v>6</v>
      </c>
      <c r="C640" s="2" t="s">
        <v>36</v>
      </c>
      <c r="D640" s="2" t="s">
        <v>857</v>
      </c>
      <c r="E640" s="2" t="s">
        <v>858</v>
      </c>
      <c r="F640" s="3" t="n">
        <v>25000</v>
      </c>
      <c r="G640" s="4" t="b">
        <f aca="false">FALSE()</f>
        <v>0</v>
      </c>
    </row>
    <row r="641" customFormat="false" ht="15" hidden="false" customHeight="false" outlineLevel="0" collapsed="false">
      <c r="A641" s="1" t="n">
        <v>640</v>
      </c>
      <c r="B641" s="2" t="s">
        <v>6</v>
      </c>
      <c r="C641" s="2" t="s">
        <v>7</v>
      </c>
      <c r="D641" s="2" t="s">
        <v>95</v>
      </c>
      <c r="E641" s="2" t="s">
        <v>859</v>
      </c>
      <c r="F641" s="3" t="n">
        <v>8557.08</v>
      </c>
      <c r="G641" s="4" t="b">
        <f aca="false">FALSE()</f>
        <v>0</v>
      </c>
    </row>
    <row r="642" customFormat="false" ht="15" hidden="false" customHeight="false" outlineLevel="0" collapsed="false">
      <c r="A642" s="1" t="n">
        <v>641</v>
      </c>
      <c r="B642" s="2" t="s">
        <v>6</v>
      </c>
      <c r="C642" s="2" t="s">
        <v>7</v>
      </c>
      <c r="D642" s="2" t="s">
        <v>12</v>
      </c>
      <c r="E642" s="2" t="s">
        <v>860</v>
      </c>
      <c r="F642" s="3" t="n">
        <v>7042.4</v>
      </c>
      <c r="G642" s="4" t="b">
        <f aca="false">FALSE()</f>
        <v>0</v>
      </c>
    </row>
    <row r="643" customFormat="false" ht="15" hidden="false" customHeight="false" outlineLevel="0" collapsed="false">
      <c r="A643" s="1" t="n">
        <v>642</v>
      </c>
      <c r="B643" s="2" t="s">
        <v>6</v>
      </c>
      <c r="C643" s="2" t="s">
        <v>7</v>
      </c>
      <c r="D643" s="2" t="s">
        <v>14</v>
      </c>
      <c r="E643" s="2" t="s">
        <v>861</v>
      </c>
      <c r="F643" s="3" t="n">
        <v>3872.51</v>
      </c>
      <c r="G643" s="4" t="b">
        <f aca="false">FALSE()</f>
        <v>0</v>
      </c>
    </row>
    <row r="644" customFormat="false" ht="15" hidden="false" customHeight="false" outlineLevel="0" collapsed="false">
      <c r="A644" s="1" t="n">
        <v>643</v>
      </c>
      <c r="B644" s="2" t="s">
        <v>6</v>
      </c>
      <c r="C644" s="2" t="s">
        <v>7</v>
      </c>
      <c r="D644" s="2" t="s">
        <v>12</v>
      </c>
      <c r="E644" s="2" t="s">
        <v>862</v>
      </c>
      <c r="F644" s="3" t="n">
        <v>7042.4</v>
      </c>
      <c r="G644" s="4" t="b">
        <f aca="false">FALSE()</f>
        <v>0</v>
      </c>
    </row>
    <row r="645" customFormat="false" ht="15" hidden="false" customHeight="false" outlineLevel="0" collapsed="false">
      <c r="A645" s="1" t="n">
        <v>644</v>
      </c>
      <c r="B645" s="2" t="s">
        <v>6</v>
      </c>
      <c r="C645" s="2" t="s">
        <v>7</v>
      </c>
      <c r="D645" s="2" t="s">
        <v>10</v>
      </c>
      <c r="E645" s="2" t="s">
        <v>863</v>
      </c>
      <c r="F645" s="3" t="n">
        <v>4001.24</v>
      </c>
      <c r="G645" s="4" t="b">
        <f aca="false">FALSE()</f>
        <v>0</v>
      </c>
    </row>
    <row r="646" customFormat="false" ht="15" hidden="false" customHeight="false" outlineLevel="0" collapsed="false">
      <c r="A646" s="1" t="n">
        <v>645</v>
      </c>
      <c r="B646" s="2" t="s">
        <v>6</v>
      </c>
      <c r="C646" s="2" t="s">
        <v>20</v>
      </c>
      <c r="D646" s="2" t="s">
        <v>864</v>
      </c>
      <c r="E646" s="2" t="s">
        <v>865</v>
      </c>
      <c r="F646" s="3" t="n">
        <v>13240</v>
      </c>
      <c r="G646" s="4" t="b">
        <f aca="false">FALSE()</f>
        <v>0</v>
      </c>
    </row>
    <row r="647" customFormat="false" ht="15" hidden="false" customHeight="false" outlineLevel="0" collapsed="false">
      <c r="A647" s="1" t="n">
        <v>646</v>
      </c>
      <c r="B647" s="2" t="s">
        <v>6</v>
      </c>
      <c r="C647" s="2" t="s">
        <v>7</v>
      </c>
      <c r="D647" s="2" t="s">
        <v>14</v>
      </c>
      <c r="E647" s="2" t="s">
        <v>866</v>
      </c>
      <c r="F647" s="3" t="n">
        <v>3872.51</v>
      </c>
      <c r="G647" s="4" t="b">
        <f aca="false">FALSE()</f>
        <v>0</v>
      </c>
    </row>
    <row r="648" customFormat="false" ht="15" hidden="false" customHeight="false" outlineLevel="0" collapsed="false">
      <c r="A648" s="1" t="n">
        <v>647</v>
      </c>
      <c r="B648" s="2" t="s">
        <v>6</v>
      </c>
      <c r="C648" s="2" t="s">
        <v>7</v>
      </c>
      <c r="D648" s="2" t="s">
        <v>14</v>
      </c>
      <c r="E648" s="2" t="s">
        <v>867</v>
      </c>
      <c r="F648" s="3" t="n">
        <v>3872.51</v>
      </c>
      <c r="G648" s="4" t="b">
        <f aca="false">FALSE()</f>
        <v>0</v>
      </c>
    </row>
    <row r="649" customFormat="false" ht="15" hidden="false" customHeight="false" outlineLevel="0" collapsed="false">
      <c r="A649" s="1" t="n">
        <v>648</v>
      </c>
      <c r="B649" s="2" t="s">
        <v>6</v>
      </c>
      <c r="C649" s="2" t="s">
        <v>7</v>
      </c>
      <c r="D649" s="2" t="s">
        <v>95</v>
      </c>
      <c r="E649" s="2" t="s">
        <v>868</v>
      </c>
      <c r="F649" s="3" t="n">
        <v>8557.08</v>
      </c>
      <c r="G649" s="4" t="b">
        <f aca="false">FALSE()</f>
        <v>0</v>
      </c>
    </row>
    <row r="650" customFormat="false" ht="15" hidden="false" customHeight="false" outlineLevel="0" collapsed="false">
      <c r="A650" s="1" t="n">
        <v>649</v>
      </c>
      <c r="B650" s="2" t="s">
        <v>6</v>
      </c>
      <c r="C650" s="2" t="s">
        <v>7</v>
      </c>
      <c r="D650" s="2" t="s">
        <v>32</v>
      </c>
      <c r="E650" s="2" t="s">
        <v>869</v>
      </c>
      <c r="F650" s="3" t="n">
        <v>5503.05</v>
      </c>
      <c r="G650" s="4" t="b">
        <f aca="false">FALSE()</f>
        <v>0</v>
      </c>
    </row>
    <row r="651" customFormat="false" ht="15" hidden="false" customHeight="false" outlineLevel="0" collapsed="false">
      <c r="A651" s="1" t="n">
        <v>650</v>
      </c>
      <c r="B651" s="2" t="s">
        <v>6</v>
      </c>
      <c r="C651" s="2" t="s">
        <v>7</v>
      </c>
      <c r="D651" s="2" t="s">
        <v>14</v>
      </c>
      <c r="E651" s="2" t="s">
        <v>870</v>
      </c>
      <c r="F651" s="3" t="n">
        <v>3872.51</v>
      </c>
      <c r="G651" s="4" t="b">
        <f aca="false">FALSE()</f>
        <v>0</v>
      </c>
    </row>
    <row r="652" customFormat="false" ht="15" hidden="false" customHeight="false" outlineLevel="0" collapsed="false">
      <c r="A652" s="1" t="n">
        <v>651</v>
      </c>
      <c r="B652" s="2" t="s">
        <v>6</v>
      </c>
      <c r="C652" s="2" t="s">
        <v>7</v>
      </c>
      <c r="D652" s="2" t="s">
        <v>394</v>
      </c>
      <c r="E652" s="2" t="s">
        <v>871</v>
      </c>
      <c r="F652" s="3" t="n">
        <v>5288.51</v>
      </c>
      <c r="G652" s="4" t="b">
        <f aca="false">FALSE()</f>
        <v>0</v>
      </c>
    </row>
    <row r="653" customFormat="false" ht="15" hidden="false" customHeight="false" outlineLevel="0" collapsed="false">
      <c r="A653" s="1" t="n">
        <v>652</v>
      </c>
      <c r="B653" s="2" t="s">
        <v>6</v>
      </c>
      <c r="C653" s="2" t="s">
        <v>110</v>
      </c>
      <c r="D653" s="2" t="s">
        <v>872</v>
      </c>
      <c r="E653" s="2" t="s">
        <v>873</v>
      </c>
      <c r="F653" s="3" t="n">
        <v>3393</v>
      </c>
      <c r="G653" s="4" t="b">
        <f aca="false">FALSE()</f>
        <v>0</v>
      </c>
    </row>
    <row r="654" customFormat="false" ht="15" hidden="false" customHeight="false" outlineLevel="0" collapsed="false">
      <c r="A654" s="1" t="n">
        <v>653</v>
      </c>
      <c r="B654" s="2" t="s">
        <v>6</v>
      </c>
      <c r="C654" s="2" t="s">
        <v>7</v>
      </c>
      <c r="D654" s="2" t="s">
        <v>237</v>
      </c>
      <c r="E654" s="2" t="s">
        <v>874</v>
      </c>
      <c r="F654" s="3" t="n">
        <v>60072.32</v>
      </c>
      <c r="G654" s="4" t="b">
        <f aca="false">TRUE()</f>
        <v>1</v>
      </c>
    </row>
    <row r="655" customFormat="false" ht="15" hidden="false" customHeight="false" outlineLevel="0" collapsed="false">
      <c r="A655" s="1" t="n">
        <v>654</v>
      </c>
      <c r="B655" s="2" t="s">
        <v>6</v>
      </c>
      <c r="C655" s="2" t="s">
        <v>110</v>
      </c>
      <c r="D655" s="2" t="s">
        <v>875</v>
      </c>
      <c r="E655" s="2" t="s">
        <v>876</v>
      </c>
      <c r="F655" s="3" t="n">
        <v>11120</v>
      </c>
      <c r="G655" s="4" t="b">
        <f aca="false">FALSE()</f>
        <v>0</v>
      </c>
    </row>
    <row r="656" customFormat="false" ht="15" hidden="false" customHeight="false" outlineLevel="0" collapsed="false">
      <c r="A656" s="1" t="n">
        <v>655</v>
      </c>
      <c r="B656" s="2" t="s">
        <v>6</v>
      </c>
      <c r="C656" s="2" t="s">
        <v>7</v>
      </c>
      <c r="D656" s="2" t="s">
        <v>877</v>
      </c>
      <c r="E656" s="2" t="s">
        <v>878</v>
      </c>
      <c r="F656" s="3" t="n">
        <v>49634.75</v>
      </c>
      <c r="G656" s="4" t="b">
        <f aca="false">TRUE()</f>
        <v>1</v>
      </c>
    </row>
    <row r="657" customFormat="false" ht="15" hidden="false" customHeight="false" outlineLevel="0" collapsed="false">
      <c r="A657" s="1" t="n">
        <v>656</v>
      </c>
      <c r="B657" s="2" t="s">
        <v>6</v>
      </c>
      <c r="C657" s="2" t="s">
        <v>7</v>
      </c>
      <c r="D657" s="2" t="s">
        <v>148</v>
      </c>
      <c r="E657" s="2" t="s">
        <v>879</v>
      </c>
      <c r="F657" s="3" t="n">
        <v>10727.2</v>
      </c>
      <c r="G657" s="4" t="b">
        <f aca="false">FALSE()</f>
        <v>0</v>
      </c>
    </row>
    <row r="658" customFormat="false" ht="15" hidden="false" customHeight="false" outlineLevel="0" collapsed="false">
      <c r="A658" s="1" t="n">
        <v>657</v>
      </c>
      <c r="B658" s="2" t="s">
        <v>6</v>
      </c>
      <c r="C658" s="2" t="s">
        <v>7</v>
      </c>
      <c r="D658" s="2" t="s">
        <v>880</v>
      </c>
      <c r="E658" s="2" t="s">
        <v>881</v>
      </c>
      <c r="F658" s="3" t="n">
        <v>98000</v>
      </c>
      <c r="G658" s="4" t="b">
        <f aca="false">TRUE()</f>
        <v>1</v>
      </c>
    </row>
    <row r="659" customFormat="false" ht="15" hidden="false" customHeight="false" outlineLevel="0" collapsed="false">
      <c r="A659" s="1" t="n">
        <v>658</v>
      </c>
      <c r="B659" s="2" t="s">
        <v>6</v>
      </c>
      <c r="C659" s="2" t="s">
        <v>7</v>
      </c>
      <c r="D659" s="2" t="s">
        <v>50</v>
      </c>
      <c r="E659" s="2" t="s">
        <v>882</v>
      </c>
      <c r="F659" s="3" t="n">
        <v>4220.08</v>
      </c>
      <c r="G659" s="4" t="b">
        <f aca="false">FALSE()</f>
        <v>0</v>
      </c>
    </row>
    <row r="660" customFormat="false" ht="15" hidden="false" customHeight="false" outlineLevel="0" collapsed="false">
      <c r="A660" s="1" t="n">
        <v>659</v>
      </c>
      <c r="B660" s="2" t="s">
        <v>6</v>
      </c>
      <c r="C660" s="2" t="s">
        <v>7</v>
      </c>
      <c r="D660" s="2" t="s">
        <v>12</v>
      </c>
      <c r="E660" s="2" t="s">
        <v>883</v>
      </c>
      <c r="F660" s="3" t="n">
        <v>7042.4</v>
      </c>
      <c r="G660" s="4" t="b">
        <f aca="false">FALSE()</f>
        <v>0</v>
      </c>
    </row>
    <row r="661" customFormat="false" ht="15" hidden="false" customHeight="false" outlineLevel="0" collapsed="false">
      <c r="A661" s="1" t="n">
        <v>660</v>
      </c>
      <c r="B661" s="2" t="s">
        <v>6</v>
      </c>
      <c r="C661" s="2" t="s">
        <v>7</v>
      </c>
      <c r="D661" s="2" t="s">
        <v>384</v>
      </c>
      <c r="E661" s="2" t="s">
        <v>884</v>
      </c>
      <c r="F661" s="3" t="n">
        <v>4424.97</v>
      </c>
      <c r="G661" s="4" t="b">
        <f aca="false">FALSE()</f>
        <v>0</v>
      </c>
    </row>
    <row r="662" customFormat="false" ht="15" hidden="false" customHeight="false" outlineLevel="0" collapsed="false">
      <c r="A662" s="1" t="n">
        <v>661</v>
      </c>
      <c r="B662" s="2" t="s">
        <v>6</v>
      </c>
      <c r="C662" s="2" t="s">
        <v>7</v>
      </c>
      <c r="D662" s="2" t="s">
        <v>39</v>
      </c>
      <c r="E662" s="2" t="s">
        <v>885</v>
      </c>
      <c r="F662" s="3" t="n">
        <v>5249.89</v>
      </c>
      <c r="G662" s="4" t="b">
        <f aca="false">FALSE()</f>
        <v>0</v>
      </c>
    </row>
    <row r="663" customFormat="false" ht="15" hidden="false" customHeight="false" outlineLevel="0" collapsed="false">
      <c r="A663" s="1" t="n">
        <v>662</v>
      </c>
      <c r="B663" s="2" t="s">
        <v>6</v>
      </c>
      <c r="C663" s="2" t="s">
        <v>7</v>
      </c>
      <c r="D663" s="2" t="s">
        <v>886</v>
      </c>
      <c r="E663" s="2" t="s">
        <v>887</v>
      </c>
      <c r="F663" s="3" t="n">
        <v>21239.86</v>
      </c>
      <c r="G663" s="4" t="b">
        <f aca="false">FALSE()</f>
        <v>0</v>
      </c>
    </row>
    <row r="664" customFormat="false" ht="15" hidden="false" customHeight="false" outlineLevel="0" collapsed="false">
      <c r="A664" s="1" t="n">
        <v>663</v>
      </c>
      <c r="B664" s="2" t="s">
        <v>6</v>
      </c>
      <c r="C664" s="2" t="s">
        <v>7</v>
      </c>
      <c r="D664" s="2" t="s">
        <v>10</v>
      </c>
      <c r="E664" s="2" t="s">
        <v>888</v>
      </c>
      <c r="F664" s="3" t="n">
        <v>4001.24</v>
      </c>
      <c r="G664" s="4" t="b">
        <f aca="false">FALSE()</f>
        <v>0</v>
      </c>
    </row>
    <row r="665" customFormat="false" ht="15" hidden="false" customHeight="false" outlineLevel="0" collapsed="false">
      <c r="A665" s="1" t="n">
        <v>664</v>
      </c>
      <c r="B665" s="2" t="s">
        <v>6</v>
      </c>
      <c r="C665" s="2" t="s">
        <v>7</v>
      </c>
      <c r="D665" s="2" t="s">
        <v>148</v>
      </c>
      <c r="E665" s="2" t="s">
        <v>889</v>
      </c>
      <c r="F665" s="3" t="n">
        <v>10727.2</v>
      </c>
      <c r="G665" s="4" t="b">
        <f aca="false">FALSE()</f>
        <v>0</v>
      </c>
    </row>
    <row r="666" customFormat="false" ht="15" hidden="false" customHeight="false" outlineLevel="0" collapsed="false">
      <c r="A666" s="1" t="n">
        <v>665</v>
      </c>
      <c r="B666" s="2" t="s">
        <v>6</v>
      </c>
      <c r="C666" s="2" t="s">
        <v>7</v>
      </c>
      <c r="D666" s="2" t="s">
        <v>57</v>
      </c>
      <c r="E666" s="2" t="s">
        <v>890</v>
      </c>
      <c r="F666" s="3" t="n">
        <v>5385.05</v>
      </c>
      <c r="G666" s="4" t="b">
        <f aca="false">FALSE()</f>
        <v>0</v>
      </c>
    </row>
    <row r="667" customFormat="false" ht="15" hidden="false" customHeight="false" outlineLevel="0" collapsed="false">
      <c r="A667" s="1" t="n">
        <v>666</v>
      </c>
      <c r="B667" s="2" t="s">
        <v>6</v>
      </c>
      <c r="C667" s="2" t="s">
        <v>7</v>
      </c>
      <c r="D667" s="2" t="s">
        <v>891</v>
      </c>
      <c r="E667" s="2" t="s">
        <v>892</v>
      </c>
      <c r="F667" s="3" t="n">
        <v>47092.41</v>
      </c>
      <c r="G667" s="4" t="b">
        <f aca="false">TRUE()</f>
        <v>1</v>
      </c>
    </row>
    <row r="668" customFormat="false" ht="15" hidden="false" customHeight="false" outlineLevel="0" collapsed="false">
      <c r="A668" s="1" t="n">
        <v>667</v>
      </c>
      <c r="B668" s="2" t="s">
        <v>6</v>
      </c>
      <c r="C668" s="2" t="s">
        <v>7</v>
      </c>
      <c r="D668" s="2" t="s">
        <v>68</v>
      </c>
      <c r="E668" s="2" t="s">
        <v>893</v>
      </c>
      <c r="F668" s="3" t="n">
        <v>4844.4</v>
      </c>
      <c r="G668" s="4" t="b">
        <f aca="false">FALSE()</f>
        <v>0</v>
      </c>
    </row>
    <row r="669" customFormat="false" ht="15" hidden="false" customHeight="false" outlineLevel="0" collapsed="false">
      <c r="A669" s="1" t="n">
        <v>668</v>
      </c>
      <c r="B669" s="2" t="s">
        <v>6</v>
      </c>
      <c r="C669" s="2" t="s">
        <v>7</v>
      </c>
      <c r="D669" s="2" t="s">
        <v>14</v>
      </c>
      <c r="E669" s="2" t="s">
        <v>894</v>
      </c>
      <c r="F669" s="3" t="n">
        <v>3872.51</v>
      </c>
      <c r="G669" s="4" t="b">
        <f aca="false">FALSE()</f>
        <v>0</v>
      </c>
    </row>
    <row r="670" customFormat="false" ht="15" hidden="false" customHeight="false" outlineLevel="0" collapsed="false">
      <c r="A670" s="1" t="n">
        <v>669</v>
      </c>
      <c r="B670" s="2" t="s">
        <v>6</v>
      </c>
      <c r="C670" s="2" t="s">
        <v>7</v>
      </c>
      <c r="D670" s="2" t="s">
        <v>32</v>
      </c>
      <c r="E670" s="2" t="s">
        <v>895</v>
      </c>
      <c r="F670" s="3" t="n">
        <v>5503.05</v>
      </c>
      <c r="G670" s="4" t="b">
        <f aca="false">FALSE()</f>
        <v>0</v>
      </c>
    </row>
    <row r="671" customFormat="false" ht="15" hidden="false" customHeight="false" outlineLevel="0" collapsed="false">
      <c r="A671" s="1" t="n">
        <v>670</v>
      </c>
      <c r="B671" s="2" t="s">
        <v>6</v>
      </c>
      <c r="C671" s="2" t="s">
        <v>7</v>
      </c>
      <c r="D671" s="2" t="s">
        <v>76</v>
      </c>
      <c r="E671" s="2" t="s">
        <v>896</v>
      </c>
      <c r="F671" s="3" t="n">
        <v>4237.24</v>
      </c>
      <c r="G671" s="4" t="b">
        <f aca="false">FALSE()</f>
        <v>0</v>
      </c>
    </row>
    <row r="672" customFormat="false" ht="15" hidden="false" customHeight="false" outlineLevel="0" collapsed="false">
      <c r="A672" s="1" t="n">
        <v>671</v>
      </c>
      <c r="B672" s="2" t="s">
        <v>6</v>
      </c>
      <c r="C672" s="2" t="s">
        <v>110</v>
      </c>
      <c r="D672" s="2" t="s">
        <v>897</v>
      </c>
      <c r="E672" s="2" t="s">
        <v>898</v>
      </c>
      <c r="F672" s="3" t="n">
        <v>24640</v>
      </c>
      <c r="G672" s="4" t="b">
        <f aca="false">FALSE()</f>
        <v>0</v>
      </c>
    </row>
    <row r="673" customFormat="false" ht="15" hidden="false" customHeight="false" outlineLevel="0" collapsed="false">
      <c r="A673" s="1" t="n">
        <v>672</v>
      </c>
      <c r="B673" s="2" t="s">
        <v>6</v>
      </c>
      <c r="C673" s="2" t="s">
        <v>7</v>
      </c>
      <c r="D673" s="2" t="s">
        <v>148</v>
      </c>
      <c r="E673" s="2" t="s">
        <v>899</v>
      </c>
      <c r="F673" s="3" t="n">
        <v>10727.2</v>
      </c>
      <c r="G673" s="4" t="b">
        <f aca="false">FALSE()</f>
        <v>0</v>
      </c>
    </row>
    <row r="674" customFormat="false" ht="15" hidden="false" customHeight="false" outlineLevel="0" collapsed="false">
      <c r="A674" s="1" t="n">
        <v>673</v>
      </c>
      <c r="B674" s="2" t="s">
        <v>6</v>
      </c>
      <c r="C674" s="2" t="s">
        <v>900</v>
      </c>
      <c r="D674" s="2" t="s">
        <v>901</v>
      </c>
      <c r="E674" s="2" t="s">
        <v>902</v>
      </c>
      <c r="F674" s="3" t="n">
        <v>25000</v>
      </c>
      <c r="G674" s="4" t="b">
        <f aca="false">FALSE()</f>
        <v>0</v>
      </c>
    </row>
    <row r="675" customFormat="false" ht="15" hidden="false" customHeight="false" outlineLevel="0" collapsed="false">
      <c r="A675" s="1" t="n">
        <v>674</v>
      </c>
      <c r="B675" s="2" t="s">
        <v>6</v>
      </c>
      <c r="C675" s="2" t="s">
        <v>7</v>
      </c>
      <c r="D675" s="2" t="s">
        <v>136</v>
      </c>
      <c r="E675" s="2" t="s">
        <v>903</v>
      </c>
      <c r="F675" s="3" t="n">
        <v>6994.13</v>
      </c>
      <c r="G675" s="4" t="b">
        <f aca="false">FALSE()</f>
        <v>0</v>
      </c>
    </row>
    <row r="676" customFormat="false" ht="15" hidden="false" customHeight="false" outlineLevel="0" collapsed="false">
      <c r="A676" s="1" t="n">
        <v>675</v>
      </c>
      <c r="B676" s="2" t="s">
        <v>6</v>
      </c>
      <c r="C676" s="2" t="s">
        <v>7</v>
      </c>
      <c r="D676" s="2" t="s">
        <v>904</v>
      </c>
      <c r="E676" s="2" t="s">
        <v>905</v>
      </c>
      <c r="F676" s="3" t="n">
        <v>11472.74</v>
      </c>
      <c r="G676" s="4" t="b">
        <f aca="false">FALSE()</f>
        <v>0</v>
      </c>
    </row>
    <row r="677" customFormat="false" ht="15" hidden="false" customHeight="false" outlineLevel="0" collapsed="false">
      <c r="A677" s="1" t="n">
        <v>676</v>
      </c>
      <c r="B677" s="2" t="s">
        <v>6</v>
      </c>
      <c r="C677" s="2" t="s">
        <v>7</v>
      </c>
      <c r="D677" s="2" t="s">
        <v>10</v>
      </c>
      <c r="E677" s="2" t="s">
        <v>906</v>
      </c>
      <c r="F677" s="3" t="n">
        <v>4001.24</v>
      </c>
      <c r="G677" s="4" t="b">
        <f aca="false">FALSE()</f>
        <v>0</v>
      </c>
    </row>
    <row r="678" customFormat="false" ht="15" hidden="false" customHeight="false" outlineLevel="0" collapsed="false">
      <c r="A678" s="1" t="n">
        <v>677</v>
      </c>
      <c r="B678" s="2" t="s">
        <v>6</v>
      </c>
      <c r="C678" s="2" t="s">
        <v>7</v>
      </c>
      <c r="D678" s="2" t="s">
        <v>907</v>
      </c>
      <c r="E678" s="2" t="s">
        <v>908</v>
      </c>
      <c r="F678" s="3" t="n">
        <v>35000</v>
      </c>
      <c r="G678" s="4" t="b">
        <f aca="false">FALSE()</f>
        <v>0</v>
      </c>
    </row>
    <row r="679" customFormat="false" ht="15" hidden="false" customHeight="false" outlineLevel="0" collapsed="false">
      <c r="A679" s="1" t="n">
        <v>678</v>
      </c>
      <c r="B679" s="2" t="s">
        <v>6</v>
      </c>
      <c r="C679" s="2" t="s">
        <v>7</v>
      </c>
      <c r="D679" s="2" t="s">
        <v>10</v>
      </c>
      <c r="E679" s="2" t="s">
        <v>909</v>
      </c>
      <c r="F679" s="3" t="n">
        <v>4001.24</v>
      </c>
      <c r="G679" s="4" t="b">
        <f aca="false">FALSE()</f>
        <v>0</v>
      </c>
    </row>
    <row r="680" customFormat="false" ht="15" hidden="false" customHeight="false" outlineLevel="0" collapsed="false">
      <c r="A680" s="1" t="n">
        <v>679</v>
      </c>
      <c r="B680" s="2" t="s">
        <v>6</v>
      </c>
      <c r="C680" s="2" t="s">
        <v>7</v>
      </c>
      <c r="D680" s="2" t="s">
        <v>468</v>
      </c>
      <c r="E680" s="2" t="s">
        <v>910</v>
      </c>
      <c r="F680" s="3" t="n">
        <v>13200</v>
      </c>
      <c r="G680" s="4" t="b">
        <f aca="false">FALSE()</f>
        <v>0</v>
      </c>
    </row>
    <row r="681" customFormat="false" ht="15" hidden="false" customHeight="false" outlineLevel="0" collapsed="false">
      <c r="A681" s="1" t="n">
        <v>680</v>
      </c>
      <c r="B681" s="2" t="s">
        <v>6</v>
      </c>
      <c r="C681" s="2" t="s">
        <v>7</v>
      </c>
      <c r="D681" s="2" t="s">
        <v>29</v>
      </c>
      <c r="E681" s="2" t="s">
        <v>911</v>
      </c>
      <c r="F681" s="3" t="n">
        <v>5149.05</v>
      </c>
      <c r="G681" s="4" t="b">
        <f aca="false">FALSE()</f>
        <v>0</v>
      </c>
    </row>
    <row r="682" customFormat="false" ht="15" hidden="false" customHeight="false" outlineLevel="0" collapsed="false">
      <c r="A682" s="1" t="n">
        <v>681</v>
      </c>
      <c r="B682" s="2" t="s">
        <v>6</v>
      </c>
      <c r="C682" s="2" t="s">
        <v>230</v>
      </c>
      <c r="D682" s="2" t="s">
        <v>912</v>
      </c>
      <c r="E682" s="2" t="s">
        <v>913</v>
      </c>
      <c r="F682" s="3" t="n">
        <v>14500</v>
      </c>
      <c r="G682" s="4" t="b">
        <f aca="false">FALSE()</f>
        <v>0</v>
      </c>
    </row>
    <row r="683" customFormat="false" ht="15" hidden="false" customHeight="false" outlineLevel="0" collapsed="false">
      <c r="A683" s="1" t="n">
        <v>682</v>
      </c>
      <c r="B683" s="2" t="s">
        <v>6</v>
      </c>
      <c r="C683" s="2" t="s">
        <v>7</v>
      </c>
      <c r="D683" s="2" t="s">
        <v>237</v>
      </c>
      <c r="E683" s="2" t="s">
        <v>914</v>
      </c>
      <c r="F683" s="3" t="n">
        <v>60072.32</v>
      </c>
      <c r="G683" s="4" t="b">
        <f aca="false">TRUE()</f>
        <v>1</v>
      </c>
    </row>
    <row r="684" customFormat="false" ht="15" hidden="false" customHeight="false" outlineLevel="0" collapsed="false">
      <c r="A684" s="1" t="n">
        <v>683</v>
      </c>
      <c r="B684" s="2" t="s">
        <v>6</v>
      </c>
      <c r="C684" s="2" t="s">
        <v>7</v>
      </c>
      <c r="D684" s="2" t="s">
        <v>14</v>
      </c>
      <c r="E684" s="2" t="s">
        <v>915</v>
      </c>
      <c r="F684" s="3" t="n">
        <v>3872.51</v>
      </c>
      <c r="G684" s="4" t="b">
        <f aca="false">FALSE()</f>
        <v>0</v>
      </c>
    </row>
    <row r="685" customFormat="false" ht="15" hidden="false" customHeight="false" outlineLevel="0" collapsed="false">
      <c r="A685" s="1" t="n">
        <v>684</v>
      </c>
      <c r="B685" s="2" t="s">
        <v>6</v>
      </c>
      <c r="C685" s="2" t="s">
        <v>7</v>
      </c>
      <c r="D685" s="2" t="s">
        <v>12</v>
      </c>
      <c r="E685" s="2" t="s">
        <v>916</v>
      </c>
      <c r="F685" s="3" t="n">
        <v>7042.4</v>
      </c>
      <c r="G685" s="4" t="b">
        <f aca="false">FALSE()</f>
        <v>0</v>
      </c>
    </row>
    <row r="686" customFormat="false" ht="15" hidden="false" customHeight="false" outlineLevel="0" collapsed="false">
      <c r="A686" s="1" t="n">
        <v>685</v>
      </c>
      <c r="B686" s="2" t="s">
        <v>6</v>
      </c>
      <c r="C686" s="2" t="s">
        <v>7</v>
      </c>
      <c r="D686" s="2" t="s">
        <v>10</v>
      </c>
      <c r="E686" s="2" t="s">
        <v>917</v>
      </c>
      <c r="F686" s="3" t="n">
        <v>4001.24</v>
      </c>
      <c r="G686" s="4" t="b">
        <f aca="false">FALSE()</f>
        <v>0</v>
      </c>
    </row>
    <row r="687" customFormat="false" ht="15" hidden="false" customHeight="false" outlineLevel="0" collapsed="false">
      <c r="A687" s="1" t="n">
        <v>686</v>
      </c>
      <c r="B687" s="2" t="s">
        <v>6</v>
      </c>
      <c r="C687" s="2" t="s">
        <v>7</v>
      </c>
      <c r="D687" s="2" t="s">
        <v>41</v>
      </c>
      <c r="E687" s="2" t="s">
        <v>918</v>
      </c>
      <c r="F687" s="3" t="n">
        <v>5412.94</v>
      </c>
      <c r="G687" s="4" t="b">
        <f aca="false">FALSE()</f>
        <v>0</v>
      </c>
    </row>
    <row r="688" customFormat="false" ht="15" hidden="false" customHeight="false" outlineLevel="0" collapsed="false">
      <c r="A688" s="1" t="n">
        <v>687</v>
      </c>
      <c r="B688" s="2" t="s">
        <v>6</v>
      </c>
      <c r="C688" s="2" t="s">
        <v>7</v>
      </c>
      <c r="D688" s="2" t="s">
        <v>78</v>
      </c>
      <c r="E688" s="2" t="s">
        <v>919</v>
      </c>
      <c r="F688" s="3" t="n">
        <v>5301.38</v>
      </c>
      <c r="G688" s="4" t="b">
        <f aca="false">FALSE()</f>
        <v>0</v>
      </c>
    </row>
    <row r="689" customFormat="false" ht="15" hidden="false" customHeight="false" outlineLevel="0" collapsed="false">
      <c r="A689" s="1" t="n">
        <v>688</v>
      </c>
      <c r="B689" s="2" t="s">
        <v>6</v>
      </c>
      <c r="C689" s="2" t="s">
        <v>7</v>
      </c>
      <c r="D689" s="2" t="s">
        <v>224</v>
      </c>
      <c r="E689" s="2" t="s">
        <v>920</v>
      </c>
      <c r="F689" s="3" t="n">
        <v>5545.96</v>
      </c>
      <c r="G689" s="4" t="b">
        <f aca="false">FALSE()</f>
        <v>0</v>
      </c>
    </row>
    <row r="690" customFormat="false" ht="15" hidden="false" customHeight="false" outlineLevel="0" collapsed="false">
      <c r="A690" s="1" t="n">
        <v>689</v>
      </c>
      <c r="B690" s="2" t="s">
        <v>6</v>
      </c>
      <c r="C690" s="2" t="s">
        <v>7</v>
      </c>
      <c r="D690" s="2" t="s">
        <v>8</v>
      </c>
      <c r="E690" s="2" t="s">
        <v>921</v>
      </c>
      <c r="F690" s="3" t="n">
        <v>7348.13</v>
      </c>
      <c r="G690" s="4" t="b">
        <f aca="false">FALSE()</f>
        <v>0</v>
      </c>
    </row>
    <row r="691" customFormat="false" ht="15" hidden="false" customHeight="false" outlineLevel="0" collapsed="false">
      <c r="A691" s="1" t="n">
        <v>690</v>
      </c>
      <c r="B691" s="2" t="s">
        <v>6</v>
      </c>
      <c r="C691" s="2" t="s">
        <v>7</v>
      </c>
      <c r="D691" s="2" t="s">
        <v>76</v>
      </c>
      <c r="E691" s="2" t="s">
        <v>922</v>
      </c>
      <c r="F691" s="3" t="n">
        <v>4237.24</v>
      </c>
      <c r="G691" s="4" t="b">
        <f aca="false">FALSE()</f>
        <v>0</v>
      </c>
    </row>
    <row r="692" customFormat="false" ht="15" hidden="false" customHeight="false" outlineLevel="0" collapsed="false">
      <c r="A692" s="1" t="n">
        <v>691</v>
      </c>
      <c r="B692" s="2" t="s">
        <v>6</v>
      </c>
      <c r="C692" s="2" t="s">
        <v>7</v>
      </c>
      <c r="D692" s="2" t="s">
        <v>10</v>
      </c>
      <c r="E692" s="2" t="s">
        <v>923</v>
      </c>
      <c r="F692" s="3" t="n">
        <v>4001.24</v>
      </c>
      <c r="G692" s="4" t="b">
        <f aca="false">FALSE()</f>
        <v>0</v>
      </c>
    </row>
    <row r="693" customFormat="false" ht="15" hidden="false" customHeight="false" outlineLevel="0" collapsed="false">
      <c r="A693" s="1" t="n">
        <v>692</v>
      </c>
      <c r="B693" s="2" t="s">
        <v>6</v>
      </c>
      <c r="C693" s="2" t="s">
        <v>7</v>
      </c>
      <c r="D693" s="2" t="s">
        <v>8</v>
      </c>
      <c r="E693" s="2" t="s">
        <v>924</v>
      </c>
      <c r="F693" s="3" t="n">
        <v>7348.13</v>
      </c>
      <c r="G693" s="4" t="b">
        <f aca="false">FALSE()</f>
        <v>0</v>
      </c>
    </row>
    <row r="694" customFormat="false" ht="15" hidden="false" customHeight="false" outlineLevel="0" collapsed="false">
      <c r="A694" s="1" t="n">
        <v>693</v>
      </c>
      <c r="B694" s="2" t="s">
        <v>6</v>
      </c>
      <c r="C694" s="2" t="s">
        <v>7</v>
      </c>
      <c r="D694" s="2" t="s">
        <v>10</v>
      </c>
      <c r="E694" s="2" t="s">
        <v>925</v>
      </c>
      <c r="F694" s="3" t="n">
        <v>4001.24</v>
      </c>
      <c r="G694" s="4" t="b">
        <f aca="false">FALSE()</f>
        <v>0</v>
      </c>
    </row>
    <row r="695" customFormat="false" ht="15" hidden="false" customHeight="false" outlineLevel="0" collapsed="false">
      <c r="A695" s="1" t="n">
        <v>694</v>
      </c>
      <c r="B695" s="2" t="s">
        <v>6</v>
      </c>
      <c r="C695" s="2" t="s">
        <v>7</v>
      </c>
      <c r="D695" s="2" t="s">
        <v>10</v>
      </c>
      <c r="E695" s="2" t="s">
        <v>926</v>
      </c>
      <c r="F695" s="3" t="n">
        <v>4001.24</v>
      </c>
      <c r="G695" s="4" t="b">
        <f aca="false">FALSE()</f>
        <v>0</v>
      </c>
    </row>
    <row r="696" customFormat="false" ht="15" hidden="false" customHeight="false" outlineLevel="0" collapsed="false">
      <c r="A696" s="1" t="n">
        <v>695</v>
      </c>
      <c r="B696" s="2" t="s">
        <v>6</v>
      </c>
      <c r="C696" s="2" t="s">
        <v>7</v>
      </c>
      <c r="D696" s="2" t="s">
        <v>14</v>
      </c>
      <c r="E696" s="2" t="s">
        <v>927</v>
      </c>
      <c r="F696" s="3" t="n">
        <v>3872.51</v>
      </c>
      <c r="G696" s="4" t="b">
        <f aca="false">FALSE()</f>
        <v>0</v>
      </c>
    </row>
    <row r="697" customFormat="false" ht="15" hidden="false" customHeight="false" outlineLevel="0" collapsed="false">
      <c r="A697" s="1" t="n">
        <v>696</v>
      </c>
      <c r="B697" s="2" t="s">
        <v>6</v>
      </c>
      <c r="C697" s="2" t="s">
        <v>7</v>
      </c>
      <c r="D697" s="2" t="s">
        <v>68</v>
      </c>
      <c r="E697" s="2" t="s">
        <v>928</v>
      </c>
      <c r="F697" s="3" t="n">
        <v>4844.4</v>
      </c>
      <c r="G697" s="4" t="b">
        <f aca="false">FALSE()</f>
        <v>0</v>
      </c>
    </row>
    <row r="698" customFormat="false" ht="15" hidden="false" customHeight="false" outlineLevel="0" collapsed="false">
      <c r="A698" s="1" t="n">
        <v>697</v>
      </c>
      <c r="B698" s="2" t="s">
        <v>6</v>
      </c>
      <c r="C698" s="2" t="s">
        <v>7</v>
      </c>
      <c r="D698" s="2" t="s">
        <v>14</v>
      </c>
      <c r="E698" s="2" t="s">
        <v>929</v>
      </c>
      <c r="F698" s="3" t="n">
        <v>3872.51</v>
      </c>
      <c r="G698" s="4" t="b">
        <f aca="false">FALSE()</f>
        <v>0</v>
      </c>
    </row>
    <row r="699" customFormat="false" ht="15" hidden="false" customHeight="false" outlineLevel="0" collapsed="false">
      <c r="A699" s="1" t="n">
        <v>698</v>
      </c>
      <c r="B699" s="2" t="s">
        <v>6</v>
      </c>
      <c r="C699" s="2" t="s">
        <v>7</v>
      </c>
      <c r="D699" s="2" t="s">
        <v>422</v>
      </c>
      <c r="E699" s="2" t="s">
        <v>930</v>
      </c>
      <c r="F699" s="3" t="n">
        <v>5966.46</v>
      </c>
      <c r="G699" s="4" t="b">
        <f aca="false">FALSE()</f>
        <v>0</v>
      </c>
    </row>
    <row r="700" customFormat="false" ht="15" hidden="false" customHeight="false" outlineLevel="0" collapsed="false">
      <c r="A700" s="1" t="n">
        <v>699</v>
      </c>
      <c r="B700" s="2" t="s">
        <v>6</v>
      </c>
      <c r="C700" s="2" t="s">
        <v>7</v>
      </c>
      <c r="D700" s="2" t="s">
        <v>10</v>
      </c>
      <c r="E700" s="2" t="s">
        <v>931</v>
      </c>
      <c r="F700" s="3" t="n">
        <v>4001.24</v>
      </c>
      <c r="G700" s="4" t="b">
        <f aca="false">FALSE()</f>
        <v>0</v>
      </c>
    </row>
    <row r="701" customFormat="false" ht="15" hidden="false" customHeight="false" outlineLevel="0" collapsed="false">
      <c r="A701" s="1" t="n">
        <v>700</v>
      </c>
      <c r="B701" s="2" t="s">
        <v>6</v>
      </c>
      <c r="C701" s="2" t="s">
        <v>7</v>
      </c>
      <c r="D701" s="2" t="s">
        <v>275</v>
      </c>
      <c r="E701" s="2" t="s">
        <v>932</v>
      </c>
      <c r="F701" s="3" t="n">
        <v>6346.21</v>
      </c>
      <c r="G701" s="4" t="b">
        <f aca="false">FALSE()</f>
        <v>0</v>
      </c>
    </row>
    <row r="702" customFormat="false" ht="15" hidden="false" customHeight="false" outlineLevel="0" collapsed="false">
      <c r="A702" s="1" t="n">
        <v>701</v>
      </c>
      <c r="B702" s="2" t="s">
        <v>6</v>
      </c>
      <c r="C702" s="2" t="s">
        <v>7</v>
      </c>
      <c r="D702" s="2" t="s">
        <v>10</v>
      </c>
      <c r="E702" s="2" t="s">
        <v>933</v>
      </c>
      <c r="F702" s="3" t="n">
        <v>4001.24</v>
      </c>
      <c r="G702" s="4" t="b">
        <f aca="false">FALSE()</f>
        <v>0</v>
      </c>
    </row>
    <row r="703" customFormat="false" ht="15" hidden="false" customHeight="false" outlineLevel="0" collapsed="false">
      <c r="A703" s="1" t="n">
        <v>702</v>
      </c>
      <c r="B703" s="2" t="s">
        <v>6</v>
      </c>
      <c r="C703" s="2" t="s">
        <v>7</v>
      </c>
      <c r="D703" s="2" t="s">
        <v>14</v>
      </c>
      <c r="E703" s="2" t="s">
        <v>934</v>
      </c>
      <c r="F703" s="3" t="n">
        <v>3872.51</v>
      </c>
      <c r="G703" s="4" t="b">
        <f aca="false">FALSE()</f>
        <v>0</v>
      </c>
    </row>
    <row r="704" customFormat="false" ht="15" hidden="false" customHeight="false" outlineLevel="0" collapsed="false">
      <c r="A704" s="1" t="n">
        <v>703</v>
      </c>
      <c r="B704" s="2" t="s">
        <v>6</v>
      </c>
      <c r="C704" s="2" t="s">
        <v>7</v>
      </c>
      <c r="D704" s="2" t="s">
        <v>14</v>
      </c>
      <c r="E704" s="2" t="s">
        <v>935</v>
      </c>
      <c r="F704" s="3" t="n">
        <v>3872.51</v>
      </c>
      <c r="G704" s="4" t="b">
        <f aca="false">FALSE()</f>
        <v>0</v>
      </c>
    </row>
    <row r="705" customFormat="false" ht="15" hidden="false" customHeight="false" outlineLevel="0" collapsed="false">
      <c r="A705" s="1" t="n">
        <v>704</v>
      </c>
      <c r="B705" s="2" t="s">
        <v>6</v>
      </c>
      <c r="C705" s="2" t="s">
        <v>7</v>
      </c>
      <c r="D705" s="2" t="s">
        <v>468</v>
      </c>
      <c r="E705" s="2" t="s">
        <v>936</v>
      </c>
      <c r="F705" s="3" t="n">
        <v>13200</v>
      </c>
      <c r="G705" s="4" t="b">
        <f aca="false">FALSE()</f>
        <v>0</v>
      </c>
    </row>
    <row r="706" customFormat="false" ht="15" hidden="false" customHeight="false" outlineLevel="0" collapsed="false">
      <c r="A706" s="1" t="n">
        <v>705</v>
      </c>
      <c r="B706" s="2" t="s">
        <v>6</v>
      </c>
      <c r="C706" s="2" t="s">
        <v>7</v>
      </c>
      <c r="D706" s="2" t="s">
        <v>78</v>
      </c>
      <c r="E706" s="2" t="s">
        <v>937</v>
      </c>
      <c r="F706" s="3" t="n">
        <v>5301.38</v>
      </c>
      <c r="G706" s="4" t="b">
        <f aca="false">FALSE()</f>
        <v>0</v>
      </c>
    </row>
    <row r="707" customFormat="false" ht="15" hidden="false" customHeight="false" outlineLevel="0" collapsed="false">
      <c r="A707" s="1" t="n">
        <v>706</v>
      </c>
      <c r="B707" s="2" t="s">
        <v>6</v>
      </c>
      <c r="C707" s="2" t="s">
        <v>7</v>
      </c>
      <c r="D707" s="2" t="s">
        <v>12</v>
      </c>
      <c r="E707" s="2" t="s">
        <v>938</v>
      </c>
      <c r="F707" s="3" t="n">
        <v>7042.4</v>
      </c>
      <c r="G707" s="4" t="b">
        <f aca="false">FALSE()</f>
        <v>0</v>
      </c>
    </row>
    <row r="708" customFormat="false" ht="15" hidden="false" customHeight="false" outlineLevel="0" collapsed="false">
      <c r="A708" s="1" t="n">
        <v>707</v>
      </c>
      <c r="B708" s="2" t="s">
        <v>6</v>
      </c>
      <c r="C708" s="2" t="s">
        <v>7</v>
      </c>
      <c r="D708" s="2" t="s">
        <v>68</v>
      </c>
      <c r="E708" s="2" t="s">
        <v>939</v>
      </c>
      <c r="F708" s="3" t="n">
        <v>4844.4</v>
      </c>
      <c r="G708" s="4" t="b">
        <f aca="false">FALSE()</f>
        <v>0</v>
      </c>
    </row>
    <row r="709" customFormat="false" ht="15" hidden="false" customHeight="false" outlineLevel="0" collapsed="false">
      <c r="A709" s="1" t="n">
        <v>708</v>
      </c>
      <c r="B709" s="2" t="s">
        <v>6</v>
      </c>
      <c r="C709" s="2" t="s">
        <v>7</v>
      </c>
      <c r="D709" s="2" t="s">
        <v>55</v>
      </c>
      <c r="E709" s="2" t="s">
        <v>940</v>
      </c>
      <c r="F709" s="3" t="n">
        <v>7225.84</v>
      </c>
      <c r="G709" s="4" t="b">
        <f aca="false">FALSE()</f>
        <v>0</v>
      </c>
    </row>
    <row r="710" customFormat="false" ht="15" hidden="false" customHeight="false" outlineLevel="0" collapsed="false">
      <c r="A710" s="1" t="n">
        <v>709</v>
      </c>
      <c r="B710" s="2" t="s">
        <v>6</v>
      </c>
      <c r="C710" s="2" t="s">
        <v>7</v>
      </c>
      <c r="D710" s="2" t="s">
        <v>170</v>
      </c>
      <c r="E710" s="2" t="s">
        <v>941</v>
      </c>
      <c r="F710" s="3" t="n">
        <v>10727.2</v>
      </c>
      <c r="G710" s="4" t="b">
        <f aca="false">FALSE()</f>
        <v>0</v>
      </c>
    </row>
    <row r="711" customFormat="false" ht="15" hidden="false" customHeight="false" outlineLevel="0" collapsed="false">
      <c r="A711" s="1" t="n">
        <v>710</v>
      </c>
      <c r="B711" s="2" t="s">
        <v>6</v>
      </c>
      <c r="C711" s="2" t="s">
        <v>7</v>
      </c>
      <c r="D711" s="2" t="s">
        <v>10</v>
      </c>
      <c r="E711" s="2" t="s">
        <v>942</v>
      </c>
      <c r="F711" s="3" t="n">
        <v>4001.24</v>
      </c>
      <c r="G711" s="4" t="b">
        <f aca="false">FALSE()</f>
        <v>0</v>
      </c>
    </row>
    <row r="712" customFormat="false" ht="15" hidden="false" customHeight="false" outlineLevel="0" collapsed="false">
      <c r="A712" s="1" t="n">
        <v>711</v>
      </c>
      <c r="B712" s="2" t="s">
        <v>6</v>
      </c>
      <c r="C712" s="2" t="s">
        <v>7</v>
      </c>
      <c r="D712" s="2" t="s">
        <v>25</v>
      </c>
      <c r="E712" s="2" t="s">
        <v>943</v>
      </c>
      <c r="F712" s="3" t="n">
        <v>4462.51</v>
      </c>
      <c r="G712" s="4" t="b">
        <f aca="false">FALSE()</f>
        <v>0</v>
      </c>
    </row>
    <row r="713" customFormat="false" ht="15" hidden="false" customHeight="false" outlineLevel="0" collapsed="false">
      <c r="A713" s="1" t="n">
        <v>712</v>
      </c>
      <c r="B713" s="2" t="s">
        <v>6</v>
      </c>
      <c r="C713" s="2" t="s">
        <v>7</v>
      </c>
      <c r="D713" s="2" t="s">
        <v>944</v>
      </c>
      <c r="E713" s="2" t="s">
        <v>945</v>
      </c>
      <c r="F713" s="3" t="n">
        <v>10860</v>
      </c>
      <c r="G713" s="4" t="b">
        <f aca="false">FALSE()</f>
        <v>0</v>
      </c>
    </row>
    <row r="714" customFormat="false" ht="15" hidden="false" customHeight="false" outlineLevel="0" collapsed="false">
      <c r="A714" s="1" t="n">
        <v>713</v>
      </c>
      <c r="B714" s="2" t="s">
        <v>6</v>
      </c>
      <c r="C714" s="2" t="s">
        <v>7</v>
      </c>
      <c r="D714" s="2" t="s">
        <v>25</v>
      </c>
      <c r="E714" s="2" t="s">
        <v>946</v>
      </c>
      <c r="F714" s="3" t="n">
        <v>4462.51</v>
      </c>
      <c r="G714" s="4" t="b">
        <f aca="false">FALSE()</f>
        <v>0</v>
      </c>
    </row>
    <row r="715" customFormat="false" ht="15" hidden="false" customHeight="false" outlineLevel="0" collapsed="false">
      <c r="A715" s="1" t="n">
        <v>714</v>
      </c>
      <c r="B715" s="2" t="s">
        <v>6</v>
      </c>
      <c r="C715" s="2" t="s">
        <v>7</v>
      </c>
      <c r="D715" s="2" t="s">
        <v>10</v>
      </c>
      <c r="E715" s="2" t="s">
        <v>947</v>
      </c>
      <c r="F715" s="3" t="n">
        <v>4001.24</v>
      </c>
      <c r="G715" s="4" t="b">
        <f aca="false">FALSE()</f>
        <v>0</v>
      </c>
    </row>
    <row r="716" customFormat="false" ht="15" hidden="false" customHeight="false" outlineLevel="0" collapsed="false">
      <c r="A716" s="1" t="n">
        <v>715</v>
      </c>
      <c r="B716" s="2" t="s">
        <v>6</v>
      </c>
      <c r="C716" s="2" t="s">
        <v>7</v>
      </c>
      <c r="D716" s="2" t="s">
        <v>10</v>
      </c>
      <c r="E716" s="2" t="s">
        <v>948</v>
      </c>
      <c r="F716" s="3" t="n">
        <v>4001.24</v>
      </c>
      <c r="G716" s="4" t="b">
        <f aca="false">FALSE()</f>
        <v>0</v>
      </c>
    </row>
    <row r="717" customFormat="false" ht="15" hidden="false" customHeight="false" outlineLevel="0" collapsed="false">
      <c r="A717" s="1" t="n">
        <v>716</v>
      </c>
      <c r="B717" s="2" t="s">
        <v>6</v>
      </c>
      <c r="C717" s="2" t="s">
        <v>7</v>
      </c>
      <c r="D717" s="2" t="s">
        <v>68</v>
      </c>
      <c r="E717" s="2" t="s">
        <v>949</v>
      </c>
      <c r="F717" s="3" t="n">
        <v>4844.4</v>
      </c>
      <c r="G717" s="4" t="b">
        <f aca="false">FALSE()</f>
        <v>0</v>
      </c>
    </row>
    <row r="718" customFormat="false" ht="15" hidden="false" customHeight="false" outlineLevel="0" collapsed="false">
      <c r="A718" s="1" t="n">
        <v>717</v>
      </c>
      <c r="B718" s="2" t="s">
        <v>6</v>
      </c>
      <c r="C718" s="2" t="s">
        <v>7</v>
      </c>
      <c r="D718" s="2" t="s">
        <v>10</v>
      </c>
      <c r="E718" s="2" t="s">
        <v>950</v>
      </c>
      <c r="F718" s="3" t="n">
        <v>4001.24</v>
      </c>
      <c r="G718" s="4" t="b">
        <f aca="false">FALSE()</f>
        <v>0</v>
      </c>
    </row>
    <row r="719" customFormat="false" ht="15" hidden="false" customHeight="false" outlineLevel="0" collapsed="false">
      <c r="A719" s="1" t="n">
        <v>718</v>
      </c>
      <c r="B719" s="2" t="s">
        <v>6</v>
      </c>
      <c r="C719" s="2" t="s">
        <v>7</v>
      </c>
      <c r="D719" s="2" t="s">
        <v>951</v>
      </c>
      <c r="E719" s="2" t="s">
        <v>952</v>
      </c>
      <c r="F719" s="3" t="n">
        <v>10770.11</v>
      </c>
      <c r="G719" s="4" t="b">
        <f aca="false">FALSE()</f>
        <v>0</v>
      </c>
    </row>
    <row r="720" customFormat="false" ht="15" hidden="false" customHeight="false" outlineLevel="0" collapsed="false">
      <c r="A720" s="1" t="n">
        <v>719</v>
      </c>
      <c r="B720" s="2" t="s">
        <v>6</v>
      </c>
      <c r="C720" s="2" t="s">
        <v>7</v>
      </c>
      <c r="D720" s="2" t="s">
        <v>10</v>
      </c>
      <c r="E720" s="2" t="s">
        <v>953</v>
      </c>
      <c r="F720" s="3" t="n">
        <v>4001.24</v>
      </c>
      <c r="G720" s="4" t="b">
        <f aca="false">FALSE()</f>
        <v>0</v>
      </c>
    </row>
    <row r="721" customFormat="false" ht="15" hidden="false" customHeight="false" outlineLevel="0" collapsed="false">
      <c r="A721" s="1" t="n">
        <v>720</v>
      </c>
      <c r="B721" s="2" t="s">
        <v>6</v>
      </c>
      <c r="C721" s="2" t="s">
        <v>7</v>
      </c>
      <c r="D721" s="2" t="s">
        <v>10</v>
      </c>
      <c r="E721" s="2" t="s">
        <v>954</v>
      </c>
      <c r="F721" s="3" t="n">
        <v>4001.24</v>
      </c>
      <c r="G721" s="4" t="b">
        <f aca="false">FALSE()</f>
        <v>0</v>
      </c>
    </row>
    <row r="722" customFormat="false" ht="15" hidden="false" customHeight="false" outlineLevel="0" collapsed="false">
      <c r="A722" s="1" t="n">
        <v>721</v>
      </c>
      <c r="B722" s="2" t="s">
        <v>6</v>
      </c>
      <c r="C722" s="2" t="s">
        <v>7</v>
      </c>
      <c r="D722" s="2" t="s">
        <v>14</v>
      </c>
      <c r="E722" s="2" t="s">
        <v>955</v>
      </c>
      <c r="F722" s="3" t="n">
        <v>3872.51</v>
      </c>
      <c r="G722" s="4" t="b">
        <f aca="false">FALSE()</f>
        <v>0</v>
      </c>
    </row>
    <row r="723" customFormat="false" ht="15" hidden="false" customHeight="false" outlineLevel="0" collapsed="false">
      <c r="A723" s="1" t="n">
        <v>722</v>
      </c>
      <c r="B723" s="2" t="s">
        <v>6</v>
      </c>
      <c r="C723" s="2" t="s">
        <v>7</v>
      </c>
      <c r="D723" s="2" t="s">
        <v>136</v>
      </c>
      <c r="E723" s="2" t="s">
        <v>956</v>
      </c>
      <c r="F723" s="3" t="n">
        <v>6994.13</v>
      </c>
      <c r="G723" s="4" t="b">
        <f aca="false">FALSE()</f>
        <v>0</v>
      </c>
    </row>
    <row r="724" customFormat="false" ht="15" hidden="false" customHeight="false" outlineLevel="0" collapsed="false">
      <c r="A724" s="1" t="n">
        <v>723</v>
      </c>
      <c r="B724" s="2" t="s">
        <v>6</v>
      </c>
      <c r="C724" s="2" t="s">
        <v>7</v>
      </c>
      <c r="D724" s="2" t="s">
        <v>10</v>
      </c>
      <c r="E724" s="2" t="s">
        <v>957</v>
      </c>
      <c r="F724" s="3" t="n">
        <v>4001.24</v>
      </c>
      <c r="G724" s="4" t="b">
        <f aca="false">FALSE()</f>
        <v>0</v>
      </c>
    </row>
    <row r="725" customFormat="false" ht="15" hidden="false" customHeight="false" outlineLevel="0" collapsed="false">
      <c r="A725" s="1" t="n">
        <v>724</v>
      </c>
      <c r="B725" s="2" t="s">
        <v>6</v>
      </c>
      <c r="C725" s="2" t="s">
        <v>7</v>
      </c>
      <c r="D725" s="2" t="s">
        <v>182</v>
      </c>
      <c r="E725" s="2" t="s">
        <v>958</v>
      </c>
      <c r="F725" s="3" t="n">
        <v>6050.14</v>
      </c>
      <c r="G725" s="4" t="b">
        <f aca="false">FALSE()</f>
        <v>0</v>
      </c>
    </row>
    <row r="726" customFormat="false" ht="15" hidden="false" customHeight="false" outlineLevel="0" collapsed="false">
      <c r="A726" s="1" t="n">
        <v>725</v>
      </c>
      <c r="B726" s="2" t="s">
        <v>6</v>
      </c>
      <c r="C726" s="2" t="s">
        <v>7</v>
      </c>
      <c r="D726" s="2" t="s">
        <v>10</v>
      </c>
      <c r="E726" s="2" t="s">
        <v>959</v>
      </c>
      <c r="F726" s="3" t="n">
        <v>4001.24</v>
      </c>
      <c r="G726" s="4" t="b">
        <f aca="false">FALSE()</f>
        <v>0</v>
      </c>
    </row>
    <row r="727" customFormat="false" ht="15" hidden="false" customHeight="false" outlineLevel="0" collapsed="false">
      <c r="A727" s="1" t="n">
        <v>726</v>
      </c>
      <c r="B727" s="2" t="s">
        <v>6</v>
      </c>
      <c r="C727" s="2" t="s">
        <v>110</v>
      </c>
      <c r="D727" s="2" t="s">
        <v>960</v>
      </c>
      <c r="E727" s="2" t="s">
        <v>961</v>
      </c>
      <c r="F727" s="3" t="n">
        <v>5842</v>
      </c>
      <c r="G727" s="4" t="b">
        <f aca="false">FALSE()</f>
        <v>0</v>
      </c>
    </row>
    <row r="728" customFormat="false" ht="15" hidden="false" customHeight="false" outlineLevel="0" collapsed="false">
      <c r="A728" s="1" t="n">
        <v>727</v>
      </c>
      <c r="B728" s="2" t="s">
        <v>6</v>
      </c>
      <c r="C728" s="2" t="s">
        <v>7</v>
      </c>
      <c r="D728" s="2" t="s">
        <v>148</v>
      </c>
      <c r="E728" s="2" t="s">
        <v>962</v>
      </c>
      <c r="F728" s="3" t="n">
        <v>10727.2</v>
      </c>
      <c r="G728" s="4" t="b">
        <f aca="false">FALSE()</f>
        <v>0</v>
      </c>
    </row>
    <row r="729" customFormat="false" ht="15" hidden="false" customHeight="false" outlineLevel="0" collapsed="false">
      <c r="A729" s="1" t="n">
        <v>728</v>
      </c>
      <c r="B729" s="2" t="s">
        <v>6</v>
      </c>
      <c r="C729" s="2" t="s">
        <v>7</v>
      </c>
      <c r="D729" s="2" t="s">
        <v>963</v>
      </c>
      <c r="E729" s="2" t="s">
        <v>964</v>
      </c>
      <c r="F729" s="3" t="n">
        <v>6901</v>
      </c>
      <c r="G729" s="4" t="b">
        <f aca="false">FALSE()</f>
        <v>0</v>
      </c>
    </row>
    <row r="730" customFormat="false" ht="15" hidden="false" customHeight="false" outlineLevel="0" collapsed="false">
      <c r="A730" s="1" t="n">
        <v>729</v>
      </c>
      <c r="B730" s="2" t="s">
        <v>6</v>
      </c>
      <c r="C730" s="2" t="s">
        <v>965</v>
      </c>
      <c r="D730" s="2" t="s">
        <v>966</v>
      </c>
      <c r="E730" s="2" t="s">
        <v>967</v>
      </c>
      <c r="F730" s="3" t="n">
        <v>12420</v>
      </c>
      <c r="G730" s="4" t="b">
        <f aca="false">FALSE()</f>
        <v>0</v>
      </c>
    </row>
    <row r="731" customFormat="false" ht="15" hidden="false" customHeight="false" outlineLevel="0" collapsed="false">
      <c r="A731" s="1" t="n">
        <v>730</v>
      </c>
      <c r="B731" s="2" t="s">
        <v>6</v>
      </c>
      <c r="C731" s="2" t="s">
        <v>7</v>
      </c>
      <c r="D731" s="2" t="s">
        <v>968</v>
      </c>
      <c r="E731" s="2" t="s">
        <v>969</v>
      </c>
      <c r="F731" s="3" t="n">
        <v>19450</v>
      </c>
      <c r="G731" s="4" t="b">
        <f aca="false">FALSE()</f>
        <v>0</v>
      </c>
    </row>
    <row r="732" customFormat="false" ht="15" hidden="false" customHeight="false" outlineLevel="0" collapsed="false">
      <c r="A732" s="1" t="n">
        <v>731</v>
      </c>
      <c r="B732" s="2" t="s">
        <v>6</v>
      </c>
      <c r="C732" s="2" t="s">
        <v>7</v>
      </c>
      <c r="D732" s="2" t="s">
        <v>970</v>
      </c>
      <c r="E732" s="2" t="s">
        <v>971</v>
      </c>
      <c r="F732" s="3" t="n">
        <v>56317.8</v>
      </c>
      <c r="G732" s="4" t="b">
        <f aca="false">TRUE()</f>
        <v>1</v>
      </c>
    </row>
    <row r="733" customFormat="false" ht="15" hidden="false" customHeight="false" outlineLevel="0" collapsed="false">
      <c r="A733" s="1" t="n">
        <v>732</v>
      </c>
      <c r="B733" s="2" t="s">
        <v>6</v>
      </c>
      <c r="C733" s="2" t="s">
        <v>7</v>
      </c>
      <c r="D733" s="2" t="s">
        <v>41</v>
      </c>
      <c r="E733" s="2" t="s">
        <v>972</v>
      </c>
      <c r="F733" s="3" t="n">
        <v>5412.94</v>
      </c>
      <c r="G733" s="4" t="b">
        <f aca="false">FALSE()</f>
        <v>0</v>
      </c>
    </row>
    <row r="734" customFormat="false" ht="15" hidden="false" customHeight="false" outlineLevel="0" collapsed="false">
      <c r="A734" s="1" t="n">
        <v>733</v>
      </c>
      <c r="B734" s="2" t="s">
        <v>6</v>
      </c>
      <c r="C734" s="2" t="s">
        <v>7</v>
      </c>
      <c r="D734" s="2" t="s">
        <v>78</v>
      </c>
      <c r="E734" s="2" t="s">
        <v>973</v>
      </c>
      <c r="F734" s="3" t="n">
        <v>5301.38</v>
      </c>
      <c r="G734" s="4" t="b">
        <f aca="false">FALSE()</f>
        <v>0</v>
      </c>
    </row>
    <row r="735" customFormat="false" ht="15" hidden="false" customHeight="false" outlineLevel="0" collapsed="false">
      <c r="A735" s="1" t="n">
        <v>734</v>
      </c>
      <c r="B735" s="2" t="s">
        <v>6</v>
      </c>
      <c r="C735" s="2" t="s">
        <v>7</v>
      </c>
      <c r="D735" s="2" t="s">
        <v>14</v>
      </c>
      <c r="E735" s="2" t="s">
        <v>974</v>
      </c>
      <c r="F735" s="3" t="n">
        <v>3872.51</v>
      </c>
      <c r="G735" s="4" t="b">
        <f aca="false">FALSE()</f>
        <v>0</v>
      </c>
    </row>
    <row r="736" customFormat="false" ht="15" hidden="false" customHeight="false" outlineLevel="0" collapsed="false">
      <c r="A736" s="1" t="n">
        <v>735</v>
      </c>
      <c r="B736" s="2" t="s">
        <v>6</v>
      </c>
      <c r="C736" s="2" t="s">
        <v>7</v>
      </c>
      <c r="D736" s="2" t="s">
        <v>14</v>
      </c>
      <c r="E736" s="2" t="s">
        <v>975</v>
      </c>
      <c r="F736" s="3" t="n">
        <v>3872.51</v>
      </c>
      <c r="G736" s="4" t="b">
        <f aca="false">FALSE()</f>
        <v>0</v>
      </c>
    </row>
    <row r="737" customFormat="false" ht="15" hidden="false" customHeight="false" outlineLevel="0" collapsed="false">
      <c r="A737" s="1" t="n">
        <v>736</v>
      </c>
      <c r="B737" s="2" t="s">
        <v>6</v>
      </c>
      <c r="C737" s="2" t="s">
        <v>7</v>
      </c>
      <c r="D737" s="2" t="s">
        <v>311</v>
      </c>
      <c r="E737" s="2" t="s">
        <v>976</v>
      </c>
      <c r="F737" s="3" t="n">
        <v>293104.65</v>
      </c>
      <c r="G737" s="4" t="b">
        <f aca="false">TRUE()</f>
        <v>1</v>
      </c>
    </row>
    <row r="738" customFormat="false" ht="15" hidden="false" customHeight="false" outlineLevel="0" collapsed="false">
      <c r="A738" s="1" t="n">
        <v>737</v>
      </c>
      <c r="B738" s="2" t="s">
        <v>6</v>
      </c>
      <c r="C738" s="2" t="s">
        <v>7</v>
      </c>
      <c r="D738" s="2" t="s">
        <v>170</v>
      </c>
      <c r="E738" s="2" t="s">
        <v>977</v>
      </c>
      <c r="F738" s="3" t="n">
        <v>10727.2</v>
      </c>
      <c r="G738" s="4" t="b">
        <f aca="false">FALSE()</f>
        <v>0</v>
      </c>
    </row>
    <row r="739" customFormat="false" ht="15" hidden="false" customHeight="false" outlineLevel="0" collapsed="false">
      <c r="A739" s="1" t="n">
        <v>738</v>
      </c>
      <c r="B739" s="2" t="s">
        <v>6</v>
      </c>
      <c r="C739" s="2" t="s">
        <v>7</v>
      </c>
      <c r="D739" s="2" t="s">
        <v>405</v>
      </c>
      <c r="E739" s="2" t="s">
        <v>978</v>
      </c>
      <c r="F739" s="3" t="n">
        <v>6804.26</v>
      </c>
      <c r="G739" s="4" t="b">
        <f aca="false">FALSE()</f>
        <v>0</v>
      </c>
    </row>
    <row r="740" customFormat="false" ht="15" hidden="false" customHeight="false" outlineLevel="0" collapsed="false">
      <c r="A740" s="1" t="n">
        <v>739</v>
      </c>
      <c r="B740" s="2" t="s">
        <v>6</v>
      </c>
      <c r="C740" s="2" t="s">
        <v>7</v>
      </c>
      <c r="D740" s="2" t="s">
        <v>14</v>
      </c>
      <c r="E740" s="2" t="s">
        <v>979</v>
      </c>
      <c r="F740" s="3" t="n">
        <v>3872.51</v>
      </c>
      <c r="G740" s="4" t="b">
        <f aca="false">FALSE()</f>
        <v>0</v>
      </c>
    </row>
    <row r="741" customFormat="false" ht="15" hidden="false" customHeight="false" outlineLevel="0" collapsed="false">
      <c r="A741" s="1" t="n">
        <v>740</v>
      </c>
      <c r="B741" s="2" t="s">
        <v>6</v>
      </c>
      <c r="C741" s="2" t="s">
        <v>7</v>
      </c>
      <c r="D741" s="2" t="s">
        <v>10</v>
      </c>
      <c r="E741" s="2" t="s">
        <v>980</v>
      </c>
      <c r="F741" s="3" t="n">
        <v>4001.24</v>
      </c>
      <c r="G741" s="4" t="b">
        <f aca="false">FALSE()</f>
        <v>0</v>
      </c>
    </row>
    <row r="742" customFormat="false" ht="15" hidden="false" customHeight="false" outlineLevel="0" collapsed="false">
      <c r="A742" s="1" t="n">
        <v>741</v>
      </c>
      <c r="B742" s="2" t="s">
        <v>6</v>
      </c>
      <c r="C742" s="2" t="s">
        <v>7</v>
      </c>
      <c r="D742" s="2" t="s">
        <v>25</v>
      </c>
      <c r="E742" s="2" t="s">
        <v>981</v>
      </c>
      <c r="F742" s="3" t="n">
        <v>4462.51</v>
      </c>
      <c r="G742" s="4" t="b">
        <f aca="false">FALSE()</f>
        <v>0</v>
      </c>
    </row>
    <row r="743" customFormat="false" ht="15" hidden="false" customHeight="false" outlineLevel="0" collapsed="false">
      <c r="A743" s="1" t="n">
        <v>742</v>
      </c>
      <c r="B743" s="2" t="s">
        <v>6</v>
      </c>
      <c r="C743" s="2" t="s">
        <v>110</v>
      </c>
      <c r="D743" s="2" t="s">
        <v>982</v>
      </c>
      <c r="E743" s="2" t="s">
        <v>983</v>
      </c>
      <c r="F743" s="3" t="n">
        <v>6720</v>
      </c>
      <c r="G743" s="4" t="b">
        <f aca="false">FALSE()</f>
        <v>0</v>
      </c>
    </row>
    <row r="744" customFormat="false" ht="15" hidden="false" customHeight="false" outlineLevel="0" collapsed="false">
      <c r="A744" s="1" t="n">
        <v>743</v>
      </c>
      <c r="B744" s="2" t="s">
        <v>6</v>
      </c>
      <c r="C744" s="2" t="s">
        <v>7</v>
      </c>
      <c r="D744" s="2" t="s">
        <v>10</v>
      </c>
      <c r="E744" s="2" t="s">
        <v>984</v>
      </c>
      <c r="F744" s="3" t="n">
        <v>4001.24</v>
      </c>
      <c r="G744" s="4" t="b">
        <f aca="false">FALSE()</f>
        <v>0</v>
      </c>
    </row>
    <row r="745" customFormat="false" ht="15" hidden="false" customHeight="false" outlineLevel="0" collapsed="false">
      <c r="A745" s="1" t="n">
        <v>744</v>
      </c>
      <c r="B745" s="2" t="s">
        <v>6</v>
      </c>
      <c r="C745" s="2" t="s">
        <v>7</v>
      </c>
      <c r="D745" s="2" t="s">
        <v>10</v>
      </c>
      <c r="E745" s="2" t="s">
        <v>985</v>
      </c>
      <c r="F745" s="3" t="n">
        <v>4001.24</v>
      </c>
      <c r="G745" s="4" t="b">
        <f aca="false">FALSE()</f>
        <v>0</v>
      </c>
    </row>
    <row r="746" customFormat="false" ht="15" hidden="false" customHeight="false" outlineLevel="0" collapsed="false">
      <c r="A746" s="1" t="n">
        <v>745</v>
      </c>
      <c r="B746" s="2" t="s">
        <v>6</v>
      </c>
      <c r="C746" s="2" t="s">
        <v>20</v>
      </c>
      <c r="D746" s="2" t="s">
        <v>986</v>
      </c>
      <c r="E746" s="2" t="s">
        <v>987</v>
      </c>
      <c r="F746" s="3" t="n">
        <v>14000</v>
      </c>
      <c r="G746" s="4" t="b">
        <f aca="false">FALSE()</f>
        <v>0</v>
      </c>
    </row>
    <row r="747" customFormat="false" ht="15" hidden="false" customHeight="false" outlineLevel="0" collapsed="false">
      <c r="A747" s="1" t="n">
        <v>746</v>
      </c>
      <c r="B747" s="2" t="s">
        <v>6</v>
      </c>
      <c r="C747" s="2" t="s">
        <v>988</v>
      </c>
      <c r="D747" s="2" t="s">
        <v>989</v>
      </c>
      <c r="E747" s="2" t="s">
        <v>990</v>
      </c>
      <c r="F747" s="3" t="n">
        <v>6999</v>
      </c>
      <c r="G747" s="4" t="b">
        <f aca="false">FALSE()</f>
        <v>0</v>
      </c>
    </row>
    <row r="748" customFormat="false" ht="15" hidden="false" customHeight="false" outlineLevel="0" collapsed="false">
      <c r="A748" s="1" t="n">
        <v>747</v>
      </c>
      <c r="B748" s="2" t="s">
        <v>6</v>
      </c>
      <c r="C748" s="2" t="s">
        <v>7</v>
      </c>
      <c r="D748" s="2" t="s">
        <v>354</v>
      </c>
      <c r="E748" s="2" t="s">
        <v>991</v>
      </c>
      <c r="F748" s="3" t="n">
        <v>7830.85</v>
      </c>
      <c r="G748" s="4" t="b">
        <f aca="false">FALSE()</f>
        <v>0</v>
      </c>
    </row>
    <row r="749" customFormat="false" ht="15" hidden="false" customHeight="false" outlineLevel="0" collapsed="false">
      <c r="A749" s="1" t="n">
        <v>748</v>
      </c>
      <c r="B749" s="2" t="s">
        <v>6</v>
      </c>
      <c r="C749" s="2" t="s">
        <v>7</v>
      </c>
      <c r="D749" s="2" t="s">
        <v>14</v>
      </c>
      <c r="E749" s="2" t="s">
        <v>992</v>
      </c>
      <c r="F749" s="3" t="n">
        <v>3872.51</v>
      </c>
      <c r="G749" s="4" t="b">
        <f aca="false">FALSE()</f>
        <v>0</v>
      </c>
    </row>
    <row r="750" customFormat="false" ht="15" hidden="false" customHeight="false" outlineLevel="0" collapsed="false">
      <c r="A750" s="1" t="n">
        <v>749</v>
      </c>
      <c r="B750" s="2" t="s">
        <v>6</v>
      </c>
      <c r="C750" s="2" t="s">
        <v>7</v>
      </c>
      <c r="D750" s="2" t="s">
        <v>10</v>
      </c>
      <c r="E750" s="2" t="s">
        <v>993</v>
      </c>
      <c r="F750" s="3" t="n">
        <v>4001.24</v>
      </c>
      <c r="G750" s="4" t="b">
        <f aca="false">FALSE()</f>
        <v>0</v>
      </c>
    </row>
    <row r="751" customFormat="false" ht="15" hidden="false" customHeight="false" outlineLevel="0" collapsed="false">
      <c r="A751" s="1" t="n">
        <v>750</v>
      </c>
      <c r="B751" s="2" t="s">
        <v>6</v>
      </c>
      <c r="C751" s="2" t="s">
        <v>7</v>
      </c>
      <c r="D751" s="2" t="s">
        <v>994</v>
      </c>
      <c r="E751" s="2" t="s">
        <v>995</v>
      </c>
      <c r="F751" s="3" t="n">
        <v>5742</v>
      </c>
      <c r="G751" s="4" t="b">
        <f aca="false">FALSE()</f>
        <v>0</v>
      </c>
    </row>
    <row r="752" customFormat="false" ht="15" hidden="false" customHeight="false" outlineLevel="0" collapsed="false">
      <c r="A752" s="1" t="n">
        <v>751</v>
      </c>
      <c r="B752" s="2" t="s">
        <v>6</v>
      </c>
      <c r="C752" s="2" t="s">
        <v>7</v>
      </c>
      <c r="D752" s="2" t="s">
        <v>55</v>
      </c>
      <c r="E752" s="2" t="s">
        <v>996</v>
      </c>
      <c r="F752" s="3" t="n">
        <v>7225.84</v>
      </c>
      <c r="G752" s="4" t="b">
        <f aca="false">FALSE()</f>
        <v>0</v>
      </c>
    </row>
    <row r="753" customFormat="false" ht="15" hidden="false" customHeight="false" outlineLevel="0" collapsed="false">
      <c r="A753" s="1" t="n">
        <v>752</v>
      </c>
      <c r="B753" s="2" t="s">
        <v>6</v>
      </c>
      <c r="C753" s="2" t="s">
        <v>36</v>
      </c>
      <c r="D753" s="2" t="s">
        <v>86</v>
      </c>
      <c r="E753" s="2" t="s">
        <v>997</v>
      </c>
      <c r="F753" s="3" t="n">
        <v>100000</v>
      </c>
      <c r="G753" s="4" t="b">
        <f aca="false">TRUE()</f>
        <v>1</v>
      </c>
    </row>
    <row r="754" customFormat="false" ht="15" hidden="false" customHeight="false" outlineLevel="0" collapsed="false">
      <c r="A754" s="1" t="n">
        <v>753</v>
      </c>
      <c r="B754" s="2" t="s">
        <v>6</v>
      </c>
      <c r="C754" s="2" t="s">
        <v>20</v>
      </c>
      <c r="D754" s="2" t="s">
        <v>998</v>
      </c>
      <c r="E754" s="2" t="s">
        <v>999</v>
      </c>
      <c r="F754" s="3" t="n">
        <v>10200</v>
      </c>
      <c r="G754" s="4" t="b">
        <f aca="false">FALSE()</f>
        <v>0</v>
      </c>
    </row>
    <row r="755" customFormat="false" ht="15" hidden="false" customHeight="false" outlineLevel="0" collapsed="false">
      <c r="A755" s="1" t="n">
        <v>754</v>
      </c>
      <c r="B755" s="2" t="s">
        <v>6</v>
      </c>
      <c r="C755" s="2" t="s">
        <v>7</v>
      </c>
      <c r="D755" s="2" t="s">
        <v>1000</v>
      </c>
      <c r="E755" s="2" t="s">
        <v>1001</v>
      </c>
      <c r="F755" s="3" t="n">
        <v>5685.41</v>
      </c>
      <c r="G755" s="4" t="b">
        <f aca="false">FALSE()</f>
        <v>0</v>
      </c>
    </row>
    <row r="756" customFormat="false" ht="15" hidden="false" customHeight="false" outlineLevel="0" collapsed="false">
      <c r="A756" s="1" t="n">
        <v>755</v>
      </c>
      <c r="B756" s="2" t="s">
        <v>6</v>
      </c>
      <c r="C756" s="2" t="s">
        <v>7</v>
      </c>
      <c r="D756" s="2" t="s">
        <v>170</v>
      </c>
      <c r="E756" s="2" t="s">
        <v>1002</v>
      </c>
      <c r="F756" s="3" t="n">
        <v>10727.2</v>
      </c>
      <c r="G756" s="4" t="b">
        <f aca="false">FALSE()</f>
        <v>0</v>
      </c>
    </row>
    <row r="757" customFormat="false" ht="15" hidden="false" customHeight="false" outlineLevel="0" collapsed="false">
      <c r="A757" s="1" t="n">
        <v>756</v>
      </c>
      <c r="B757" s="2" t="s">
        <v>6</v>
      </c>
      <c r="C757" s="2" t="s">
        <v>7</v>
      </c>
      <c r="D757" s="2" t="s">
        <v>1003</v>
      </c>
      <c r="E757" s="2" t="s">
        <v>1004</v>
      </c>
      <c r="F757" s="3" t="n">
        <v>5742</v>
      </c>
      <c r="G757" s="4" t="b">
        <f aca="false">FALSE()</f>
        <v>0</v>
      </c>
    </row>
    <row r="758" customFormat="false" ht="15" hidden="false" customHeight="false" outlineLevel="0" collapsed="false">
      <c r="A758" s="1" t="n">
        <v>757</v>
      </c>
      <c r="B758" s="2" t="s">
        <v>6</v>
      </c>
      <c r="C758" s="2" t="s">
        <v>7</v>
      </c>
      <c r="D758" s="2" t="s">
        <v>136</v>
      </c>
      <c r="E758" s="2" t="s">
        <v>1005</v>
      </c>
      <c r="F758" s="3" t="n">
        <v>6994.13</v>
      </c>
      <c r="G758" s="4" t="b">
        <f aca="false">FALSE()</f>
        <v>0</v>
      </c>
    </row>
    <row r="759" customFormat="false" ht="15" hidden="false" customHeight="false" outlineLevel="0" collapsed="false">
      <c r="A759" s="1" t="n">
        <v>758</v>
      </c>
      <c r="B759" s="2" t="s">
        <v>6</v>
      </c>
      <c r="C759" s="2" t="s">
        <v>7</v>
      </c>
      <c r="D759" s="2" t="s">
        <v>10</v>
      </c>
      <c r="E759" s="2" t="s">
        <v>1006</v>
      </c>
      <c r="F759" s="3" t="n">
        <v>4001.24</v>
      </c>
      <c r="G759" s="4" t="b">
        <f aca="false">FALSE()</f>
        <v>0</v>
      </c>
    </row>
    <row r="760" customFormat="false" ht="15" hidden="false" customHeight="false" outlineLevel="0" collapsed="false">
      <c r="A760" s="1" t="n">
        <v>759</v>
      </c>
      <c r="B760" s="2" t="s">
        <v>6</v>
      </c>
      <c r="C760" s="2" t="s">
        <v>7</v>
      </c>
      <c r="D760" s="2" t="s">
        <v>1007</v>
      </c>
      <c r="E760" s="2" t="s">
        <v>1008</v>
      </c>
      <c r="F760" s="3" t="n">
        <v>16925</v>
      </c>
      <c r="G760" s="4" t="b">
        <f aca="false">FALSE()</f>
        <v>0</v>
      </c>
    </row>
    <row r="761" customFormat="false" ht="15" hidden="false" customHeight="false" outlineLevel="0" collapsed="false">
      <c r="A761" s="1" t="n">
        <v>760</v>
      </c>
      <c r="B761" s="2" t="s">
        <v>6</v>
      </c>
      <c r="C761" s="2" t="s">
        <v>7</v>
      </c>
      <c r="D761" s="2" t="s">
        <v>14</v>
      </c>
      <c r="E761" s="2" t="s">
        <v>1009</v>
      </c>
      <c r="F761" s="3" t="n">
        <v>3872.51</v>
      </c>
      <c r="G761" s="4" t="b">
        <f aca="false">FALSE()</f>
        <v>0</v>
      </c>
    </row>
    <row r="762" customFormat="false" ht="15" hidden="false" customHeight="false" outlineLevel="0" collapsed="false">
      <c r="A762" s="1" t="n">
        <v>761</v>
      </c>
      <c r="B762" s="2" t="s">
        <v>6</v>
      </c>
      <c r="C762" s="2" t="s">
        <v>7</v>
      </c>
      <c r="D762" s="2" t="s">
        <v>578</v>
      </c>
      <c r="E762" s="2" t="s">
        <v>1010</v>
      </c>
      <c r="F762" s="3" t="n">
        <v>3518.52</v>
      </c>
      <c r="G762" s="4" t="b">
        <f aca="false">FALSE()</f>
        <v>0</v>
      </c>
    </row>
    <row r="763" customFormat="false" ht="15" hidden="false" customHeight="false" outlineLevel="0" collapsed="false">
      <c r="A763" s="1" t="n">
        <v>762</v>
      </c>
      <c r="B763" s="2" t="s">
        <v>6</v>
      </c>
      <c r="C763" s="2" t="s">
        <v>20</v>
      </c>
      <c r="D763" s="2" t="s">
        <v>1011</v>
      </c>
      <c r="E763" s="2" t="s">
        <v>1012</v>
      </c>
      <c r="F763" s="3" t="n">
        <v>6740</v>
      </c>
      <c r="G763" s="4" t="b">
        <f aca="false">FALSE()</f>
        <v>0</v>
      </c>
    </row>
    <row r="764" customFormat="false" ht="15" hidden="false" customHeight="false" outlineLevel="0" collapsed="false">
      <c r="A764" s="1" t="n">
        <v>763</v>
      </c>
      <c r="B764" s="2" t="s">
        <v>6</v>
      </c>
      <c r="C764" s="2" t="s">
        <v>7</v>
      </c>
      <c r="D764" s="2" t="s">
        <v>237</v>
      </c>
      <c r="E764" s="2" t="s">
        <v>1013</v>
      </c>
      <c r="F764" s="3" t="n">
        <v>60072.32</v>
      </c>
      <c r="G764" s="4" t="b">
        <f aca="false">TRUE()</f>
        <v>1</v>
      </c>
    </row>
    <row r="765" customFormat="false" ht="15" hidden="false" customHeight="false" outlineLevel="0" collapsed="false">
      <c r="A765" s="1" t="n">
        <v>764</v>
      </c>
      <c r="B765" s="2" t="s">
        <v>6</v>
      </c>
      <c r="C765" s="2" t="s">
        <v>7</v>
      </c>
      <c r="D765" s="2" t="s">
        <v>14</v>
      </c>
      <c r="E765" s="2" t="s">
        <v>1014</v>
      </c>
      <c r="F765" s="3" t="n">
        <v>3872.51</v>
      </c>
      <c r="G765" s="4" t="b">
        <f aca="false">FALSE()</f>
        <v>0</v>
      </c>
    </row>
    <row r="766" customFormat="false" ht="15" hidden="false" customHeight="false" outlineLevel="0" collapsed="false">
      <c r="A766" s="1" t="n">
        <v>765</v>
      </c>
      <c r="B766" s="2" t="s">
        <v>6</v>
      </c>
      <c r="C766" s="2" t="s">
        <v>7</v>
      </c>
      <c r="D766" s="2" t="s">
        <v>172</v>
      </c>
      <c r="E766" s="2" t="s">
        <v>1015</v>
      </c>
      <c r="F766" s="3" t="n">
        <v>5200.54</v>
      </c>
      <c r="G766" s="4" t="b">
        <f aca="false">FALSE()</f>
        <v>0</v>
      </c>
    </row>
    <row r="767" customFormat="false" ht="15" hidden="false" customHeight="false" outlineLevel="0" collapsed="false">
      <c r="A767" s="1" t="n">
        <v>766</v>
      </c>
      <c r="B767" s="2" t="s">
        <v>6</v>
      </c>
      <c r="C767" s="2" t="s">
        <v>7</v>
      </c>
      <c r="D767" s="2" t="s">
        <v>12</v>
      </c>
      <c r="E767" s="2" t="s">
        <v>1016</v>
      </c>
      <c r="F767" s="3" t="n">
        <v>7042.4</v>
      </c>
      <c r="G767" s="4" t="b">
        <f aca="false">FALSE()</f>
        <v>0</v>
      </c>
    </row>
    <row r="768" customFormat="false" ht="15" hidden="false" customHeight="false" outlineLevel="0" collapsed="false">
      <c r="A768" s="1" t="n">
        <v>767</v>
      </c>
      <c r="B768" s="2" t="s">
        <v>6</v>
      </c>
      <c r="C768" s="2" t="s">
        <v>20</v>
      </c>
      <c r="D768" s="2" t="s">
        <v>1017</v>
      </c>
      <c r="E768" s="2" t="s">
        <v>1018</v>
      </c>
      <c r="F768" s="3" t="n">
        <v>10000</v>
      </c>
      <c r="G768" s="4" t="b">
        <f aca="false">FALSE()</f>
        <v>0</v>
      </c>
    </row>
    <row r="769" customFormat="false" ht="15" hidden="false" customHeight="false" outlineLevel="0" collapsed="false">
      <c r="A769" s="1" t="n">
        <v>768</v>
      </c>
      <c r="B769" s="2" t="s">
        <v>6</v>
      </c>
      <c r="C769" s="2" t="s">
        <v>7</v>
      </c>
      <c r="D769" s="2" t="s">
        <v>10</v>
      </c>
      <c r="E769" s="2" t="s">
        <v>1019</v>
      </c>
      <c r="F769" s="3" t="n">
        <v>4001.24</v>
      </c>
      <c r="G769" s="4" t="b">
        <f aca="false">FALSE()</f>
        <v>0</v>
      </c>
    </row>
    <row r="770" customFormat="false" ht="15" hidden="false" customHeight="false" outlineLevel="0" collapsed="false">
      <c r="A770" s="1" t="n">
        <v>769</v>
      </c>
      <c r="B770" s="2" t="s">
        <v>6</v>
      </c>
      <c r="C770" s="2" t="s">
        <v>7</v>
      </c>
      <c r="D770" s="2" t="s">
        <v>44</v>
      </c>
      <c r="E770" s="2" t="s">
        <v>1020</v>
      </c>
      <c r="F770" s="3" t="n">
        <v>3003.61</v>
      </c>
      <c r="G770" s="4" t="b">
        <f aca="false">FALSE()</f>
        <v>0</v>
      </c>
    </row>
    <row r="771" customFormat="false" ht="15" hidden="false" customHeight="false" outlineLevel="0" collapsed="false">
      <c r="A771" s="1" t="n">
        <v>770</v>
      </c>
      <c r="B771" s="2" t="s">
        <v>6</v>
      </c>
      <c r="C771" s="2" t="s">
        <v>7</v>
      </c>
      <c r="D771" s="2" t="s">
        <v>10</v>
      </c>
      <c r="E771" s="2" t="s">
        <v>1021</v>
      </c>
      <c r="F771" s="3" t="n">
        <v>4001.24</v>
      </c>
      <c r="G771" s="4" t="b">
        <f aca="false">FALSE()</f>
        <v>0</v>
      </c>
    </row>
    <row r="772" customFormat="false" ht="15" hidden="false" customHeight="false" outlineLevel="0" collapsed="false">
      <c r="A772" s="1" t="n">
        <v>771</v>
      </c>
      <c r="B772" s="2" t="s">
        <v>6</v>
      </c>
      <c r="C772" s="2" t="s">
        <v>7</v>
      </c>
      <c r="D772" s="2" t="s">
        <v>14</v>
      </c>
      <c r="E772" s="2" t="s">
        <v>1022</v>
      </c>
      <c r="F772" s="3" t="n">
        <v>3872.51</v>
      </c>
      <c r="G772" s="4" t="b">
        <f aca="false">FALSE()</f>
        <v>0</v>
      </c>
    </row>
    <row r="773" customFormat="false" ht="15" hidden="false" customHeight="false" outlineLevel="0" collapsed="false">
      <c r="A773" s="1" t="n">
        <v>772</v>
      </c>
      <c r="B773" s="2" t="s">
        <v>6</v>
      </c>
      <c r="C773" s="2" t="s">
        <v>7</v>
      </c>
      <c r="D773" s="2" t="s">
        <v>904</v>
      </c>
      <c r="E773" s="2" t="s">
        <v>1023</v>
      </c>
      <c r="F773" s="3" t="n">
        <v>11472.74</v>
      </c>
      <c r="G773" s="4" t="b">
        <f aca="false">FALSE()</f>
        <v>0</v>
      </c>
    </row>
    <row r="774" customFormat="false" ht="15" hidden="false" customHeight="false" outlineLevel="0" collapsed="false">
      <c r="A774" s="1" t="n">
        <v>773</v>
      </c>
      <c r="B774" s="2" t="s">
        <v>6</v>
      </c>
      <c r="C774" s="2" t="s">
        <v>7</v>
      </c>
      <c r="D774" s="2" t="s">
        <v>10</v>
      </c>
      <c r="E774" s="2" t="s">
        <v>1024</v>
      </c>
      <c r="F774" s="3" t="n">
        <v>4001.24</v>
      </c>
      <c r="G774" s="4" t="b">
        <f aca="false">FALSE()</f>
        <v>0</v>
      </c>
    </row>
    <row r="775" customFormat="false" ht="15" hidden="false" customHeight="false" outlineLevel="0" collapsed="false">
      <c r="A775" s="1" t="n">
        <v>774</v>
      </c>
      <c r="B775" s="2" t="s">
        <v>6</v>
      </c>
      <c r="C775" s="2" t="s">
        <v>7</v>
      </c>
      <c r="D775" s="2" t="s">
        <v>10</v>
      </c>
      <c r="E775" s="2" t="s">
        <v>1025</v>
      </c>
      <c r="F775" s="3" t="n">
        <v>4001.24</v>
      </c>
      <c r="G775" s="4" t="b">
        <f aca="false">FALSE()</f>
        <v>0</v>
      </c>
    </row>
    <row r="776" customFormat="false" ht="15" hidden="false" customHeight="false" outlineLevel="0" collapsed="false">
      <c r="A776" s="1" t="n">
        <v>775</v>
      </c>
      <c r="B776" s="2" t="s">
        <v>6</v>
      </c>
      <c r="C776" s="2" t="s">
        <v>7</v>
      </c>
      <c r="D776" s="2" t="s">
        <v>10</v>
      </c>
      <c r="E776" s="2" t="s">
        <v>1026</v>
      </c>
      <c r="F776" s="3" t="n">
        <v>4001.24</v>
      </c>
      <c r="G776" s="4" t="b">
        <f aca="false">FALSE()</f>
        <v>0</v>
      </c>
    </row>
    <row r="777" customFormat="false" ht="15" hidden="false" customHeight="false" outlineLevel="0" collapsed="false">
      <c r="A777" s="1" t="n">
        <v>776</v>
      </c>
      <c r="B777" s="2" t="s">
        <v>6</v>
      </c>
      <c r="C777" s="2" t="s">
        <v>7</v>
      </c>
      <c r="D777" s="2" t="s">
        <v>12</v>
      </c>
      <c r="E777" s="2" t="s">
        <v>1027</v>
      </c>
      <c r="F777" s="3" t="n">
        <v>7042.4</v>
      </c>
      <c r="G777" s="4" t="b">
        <f aca="false">FALSE()</f>
        <v>0</v>
      </c>
    </row>
    <row r="778" customFormat="false" ht="15" hidden="false" customHeight="false" outlineLevel="0" collapsed="false">
      <c r="A778" s="1" t="n">
        <v>777</v>
      </c>
      <c r="B778" s="2" t="s">
        <v>6</v>
      </c>
      <c r="C778" s="2" t="s">
        <v>7</v>
      </c>
      <c r="D778" s="2" t="s">
        <v>29</v>
      </c>
      <c r="E778" s="2" t="s">
        <v>1028</v>
      </c>
      <c r="F778" s="3" t="n">
        <v>5149.13</v>
      </c>
      <c r="G778" s="4" t="b">
        <f aca="false">FALSE()</f>
        <v>0</v>
      </c>
    </row>
    <row r="779" customFormat="false" ht="15" hidden="false" customHeight="false" outlineLevel="0" collapsed="false">
      <c r="A779" s="1" t="n">
        <v>778</v>
      </c>
      <c r="B779" s="2" t="s">
        <v>6</v>
      </c>
      <c r="C779" s="2" t="s">
        <v>7</v>
      </c>
      <c r="D779" s="2" t="s">
        <v>14</v>
      </c>
      <c r="E779" s="2" t="s">
        <v>1029</v>
      </c>
      <c r="F779" s="3" t="n">
        <v>3872.51</v>
      </c>
      <c r="G779" s="4" t="b">
        <f aca="false">FALSE()</f>
        <v>0</v>
      </c>
    </row>
    <row r="780" customFormat="false" ht="15" hidden="false" customHeight="false" outlineLevel="0" collapsed="false">
      <c r="A780" s="1" t="n">
        <v>779</v>
      </c>
      <c r="B780" s="2" t="s">
        <v>6</v>
      </c>
      <c r="C780" s="2" t="s">
        <v>195</v>
      </c>
      <c r="D780" s="2" t="s">
        <v>1030</v>
      </c>
      <c r="E780" s="2" t="s">
        <v>1031</v>
      </c>
      <c r="F780" s="3" t="n">
        <v>4000</v>
      </c>
      <c r="G780" s="4" t="b">
        <f aca="false">FALSE()</f>
        <v>0</v>
      </c>
    </row>
    <row r="781" customFormat="false" ht="15" hidden="false" customHeight="false" outlineLevel="0" collapsed="false">
      <c r="A781" s="1" t="n">
        <v>780</v>
      </c>
      <c r="B781" s="2" t="s">
        <v>6</v>
      </c>
      <c r="C781" s="2" t="s">
        <v>7</v>
      </c>
      <c r="D781" s="2" t="s">
        <v>76</v>
      </c>
      <c r="E781" s="2" t="s">
        <v>1032</v>
      </c>
      <c r="F781" s="3" t="n">
        <v>4237.24</v>
      </c>
      <c r="G781" s="4" t="b">
        <f aca="false">FALSE()</f>
        <v>0</v>
      </c>
    </row>
    <row r="782" customFormat="false" ht="15" hidden="false" customHeight="false" outlineLevel="0" collapsed="false">
      <c r="A782" s="1" t="n">
        <v>781</v>
      </c>
      <c r="B782" s="2" t="s">
        <v>6</v>
      </c>
      <c r="C782" s="2" t="s">
        <v>7</v>
      </c>
      <c r="D782" s="2" t="s">
        <v>207</v>
      </c>
      <c r="E782" s="2" t="s">
        <v>1033</v>
      </c>
      <c r="F782" s="3" t="n">
        <v>4966.67</v>
      </c>
      <c r="G782" s="4" t="b">
        <f aca="false">FALSE()</f>
        <v>0</v>
      </c>
    </row>
    <row r="783" customFormat="false" ht="15" hidden="false" customHeight="false" outlineLevel="0" collapsed="false">
      <c r="A783" s="1" t="n">
        <v>782</v>
      </c>
      <c r="B783" s="2" t="s">
        <v>6</v>
      </c>
      <c r="C783" s="2" t="s">
        <v>7</v>
      </c>
      <c r="D783" s="2" t="s">
        <v>55</v>
      </c>
      <c r="E783" s="2" t="s">
        <v>1034</v>
      </c>
      <c r="F783" s="3" t="n">
        <v>7225.84</v>
      </c>
      <c r="G783" s="4" t="b">
        <f aca="false">FALSE()</f>
        <v>0</v>
      </c>
    </row>
    <row r="784" customFormat="false" ht="15" hidden="false" customHeight="false" outlineLevel="0" collapsed="false">
      <c r="A784" s="1" t="n">
        <v>783</v>
      </c>
      <c r="B784" s="2" t="s">
        <v>6</v>
      </c>
      <c r="C784" s="2" t="s">
        <v>7</v>
      </c>
      <c r="D784" s="2" t="s">
        <v>55</v>
      </c>
      <c r="E784" s="2" t="s">
        <v>1035</v>
      </c>
      <c r="F784" s="3" t="n">
        <v>7225.84</v>
      </c>
      <c r="G784" s="4" t="b">
        <f aca="false">FALSE()</f>
        <v>0</v>
      </c>
    </row>
    <row r="785" customFormat="false" ht="15" hidden="false" customHeight="false" outlineLevel="0" collapsed="false">
      <c r="A785" s="1" t="n">
        <v>784</v>
      </c>
      <c r="B785" s="2" t="s">
        <v>6</v>
      </c>
      <c r="C785" s="2" t="s">
        <v>7</v>
      </c>
      <c r="D785" s="2" t="s">
        <v>1036</v>
      </c>
      <c r="E785" s="2" t="s">
        <v>1037</v>
      </c>
      <c r="F785" s="3" t="n">
        <v>19620.05</v>
      </c>
      <c r="G785" s="4" t="b">
        <f aca="false">FALSE()</f>
        <v>0</v>
      </c>
    </row>
    <row r="786" customFormat="false" ht="15" hidden="false" customHeight="false" outlineLevel="0" collapsed="false">
      <c r="A786" s="1" t="n">
        <v>785</v>
      </c>
      <c r="B786" s="2" t="s">
        <v>6</v>
      </c>
      <c r="C786" s="2" t="s">
        <v>7</v>
      </c>
      <c r="D786" s="2" t="s">
        <v>10</v>
      </c>
      <c r="E786" s="2" t="s">
        <v>1038</v>
      </c>
      <c r="F786" s="3" t="n">
        <v>4001.24</v>
      </c>
      <c r="G786" s="4" t="b">
        <f aca="false">FALSE()</f>
        <v>0</v>
      </c>
    </row>
    <row r="787" customFormat="false" ht="15" hidden="false" customHeight="false" outlineLevel="0" collapsed="false">
      <c r="A787" s="1" t="n">
        <v>786</v>
      </c>
      <c r="B787" s="2" t="s">
        <v>6</v>
      </c>
      <c r="C787" s="2" t="s">
        <v>7</v>
      </c>
      <c r="D787" s="2" t="s">
        <v>14</v>
      </c>
      <c r="E787" s="2" t="s">
        <v>1039</v>
      </c>
      <c r="F787" s="3" t="n">
        <v>3872.51</v>
      </c>
      <c r="G787" s="4" t="b">
        <f aca="false">FALSE()</f>
        <v>0</v>
      </c>
    </row>
    <row r="788" customFormat="false" ht="15" hidden="false" customHeight="false" outlineLevel="0" collapsed="false">
      <c r="A788" s="1" t="n">
        <v>787</v>
      </c>
      <c r="B788" s="2" t="s">
        <v>6</v>
      </c>
      <c r="C788" s="2" t="s">
        <v>7</v>
      </c>
      <c r="D788" s="2" t="s">
        <v>10</v>
      </c>
      <c r="E788" s="2" t="s">
        <v>1040</v>
      </c>
      <c r="F788" s="3" t="n">
        <v>4001.24</v>
      </c>
      <c r="G788" s="4" t="b">
        <f aca="false">FALSE()</f>
        <v>0</v>
      </c>
    </row>
    <row r="789" customFormat="false" ht="15" hidden="false" customHeight="false" outlineLevel="0" collapsed="false">
      <c r="A789" s="1" t="n">
        <v>788</v>
      </c>
      <c r="B789" s="2" t="s">
        <v>6</v>
      </c>
      <c r="C789" s="2" t="s">
        <v>7</v>
      </c>
      <c r="D789" s="2" t="s">
        <v>182</v>
      </c>
      <c r="E789" s="2" t="s">
        <v>1041</v>
      </c>
      <c r="F789" s="3" t="n">
        <v>6050.14</v>
      </c>
      <c r="G789" s="4" t="b">
        <f aca="false">FALSE()</f>
        <v>0</v>
      </c>
    </row>
    <row r="790" customFormat="false" ht="15" hidden="false" customHeight="false" outlineLevel="0" collapsed="false">
      <c r="A790" s="1" t="n">
        <v>789</v>
      </c>
      <c r="B790" s="2" t="s">
        <v>6</v>
      </c>
      <c r="C790" s="2" t="s">
        <v>7</v>
      </c>
      <c r="D790" s="2" t="s">
        <v>14</v>
      </c>
      <c r="E790" s="2" t="s">
        <v>1042</v>
      </c>
      <c r="F790" s="3" t="n">
        <v>3872.51</v>
      </c>
      <c r="G790" s="4" t="b">
        <f aca="false">FALSE()</f>
        <v>0</v>
      </c>
    </row>
    <row r="791" customFormat="false" ht="15" hidden="false" customHeight="false" outlineLevel="0" collapsed="false">
      <c r="A791" s="1" t="n">
        <v>790</v>
      </c>
      <c r="B791" s="2" t="s">
        <v>6</v>
      </c>
      <c r="C791" s="2" t="s">
        <v>7</v>
      </c>
      <c r="D791" s="2" t="s">
        <v>25</v>
      </c>
      <c r="E791" s="2" t="s">
        <v>1043</v>
      </c>
      <c r="F791" s="3" t="n">
        <v>4462.51</v>
      </c>
      <c r="G791" s="4" t="b">
        <f aca="false">FALSE()</f>
        <v>0</v>
      </c>
    </row>
    <row r="792" customFormat="false" ht="15" hidden="false" customHeight="false" outlineLevel="0" collapsed="false">
      <c r="A792" s="1" t="n">
        <v>791</v>
      </c>
      <c r="B792" s="2" t="s">
        <v>6</v>
      </c>
      <c r="C792" s="2" t="s">
        <v>110</v>
      </c>
      <c r="D792" s="2" t="s">
        <v>1044</v>
      </c>
      <c r="E792" s="2" t="s">
        <v>1045</v>
      </c>
      <c r="F792" s="3" t="n">
        <v>145000</v>
      </c>
      <c r="G792" s="4" t="b">
        <f aca="false">TRUE()</f>
        <v>1</v>
      </c>
    </row>
    <row r="793" customFormat="false" ht="15" hidden="false" customHeight="false" outlineLevel="0" collapsed="false">
      <c r="A793" s="1" t="n">
        <v>792</v>
      </c>
      <c r="B793" s="2" t="s">
        <v>6</v>
      </c>
      <c r="C793" s="2" t="s">
        <v>7</v>
      </c>
      <c r="D793" s="2" t="s">
        <v>237</v>
      </c>
      <c r="E793" s="2" t="s">
        <v>1046</v>
      </c>
      <c r="F793" s="3" t="n">
        <v>60072.32</v>
      </c>
      <c r="G793" s="4" t="b">
        <f aca="false">TRUE()</f>
        <v>1</v>
      </c>
    </row>
    <row r="794" customFormat="false" ht="15" hidden="false" customHeight="false" outlineLevel="0" collapsed="false">
      <c r="A794" s="1" t="n">
        <v>793</v>
      </c>
      <c r="B794" s="2" t="s">
        <v>6</v>
      </c>
      <c r="C794" s="2" t="s">
        <v>7</v>
      </c>
      <c r="D794" s="2" t="s">
        <v>12</v>
      </c>
      <c r="E794" s="2" t="s">
        <v>1047</v>
      </c>
      <c r="F794" s="3" t="n">
        <v>7042.4</v>
      </c>
      <c r="G794" s="4" t="b">
        <f aca="false">FALSE()</f>
        <v>0</v>
      </c>
    </row>
    <row r="795" customFormat="false" ht="15" hidden="false" customHeight="false" outlineLevel="0" collapsed="false">
      <c r="A795" s="1" t="n">
        <v>794</v>
      </c>
      <c r="B795" s="2" t="s">
        <v>6</v>
      </c>
      <c r="C795" s="2" t="s">
        <v>7</v>
      </c>
      <c r="D795" s="2" t="s">
        <v>89</v>
      </c>
      <c r="E795" s="2" t="s">
        <v>1048</v>
      </c>
      <c r="F795" s="3" t="n">
        <v>7079.95</v>
      </c>
      <c r="G795" s="4" t="b">
        <f aca="false">FALSE()</f>
        <v>0</v>
      </c>
    </row>
    <row r="796" customFormat="false" ht="15" hidden="false" customHeight="false" outlineLevel="0" collapsed="false">
      <c r="A796" s="1" t="n">
        <v>795</v>
      </c>
      <c r="B796" s="2" t="s">
        <v>6</v>
      </c>
      <c r="C796" s="2" t="s">
        <v>7</v>
      </c>
      <c r="D796" s="2" t="s">
        <v>14</v>
      </c>
      <c r="E796" s="2" t="s">
        <v>1049</v>
      </c>
      <c r="F796" s="3" t="n">
        <v>3872.51</v>
      </c>
      <c r="G796" s="4" t="b">
        <f aca="false">FALSE()</f>
        <v>0</v>
      </c>
    </row>
    <row r="797" customFormat="false" ht="15" hidden="false" customHeight="false" outlineLevel="0" collapsed="false">
      <c r="A797" s="1" t="n">
        <v>796</v>
      </c>
      <c r="B797" s="2" t="s">
        <v>6</v>
      </c>
      <c r="C797" s="2" t="s">
        <v>7</v>
      </c>
      <c r="D797" s="2" t="s">
        <v>10</v>
      </c>
      <c r="E797" s="2" t="s">
        <v>1050</v>
      </c>
      <c r="F797" s="3" t="n">
        <v>4001.24</v>
      </c>
      <c r="G797" s="4" t="b">
        <f aca="false">FALSE()</f>
        <v>0</v>
      </c>
    </row>
    <row r="798" customFormat="false" ht="15" hidden="false" customHeight="false" outlineLevel="0" collapsed="false">
      <c r="A798" s="1" t="n">
        <v>797</v>
      </c>
      <c r="B798" s="2" t="s">
        <v>6</v>
      </c>
      <c r="C798" s="2" t="s">
        <v>20</v>
      </c>
      <c r="D798" s="2" t="s">
        <v>1051</v>
      </c>
      <c r="E798" s="2" t="s">
        <v>1052</v>
      </c>
      <c r="F798" s="3" t="n">
        <v>4200</v>
      </c>
      <c r="G798" s="4" t="b">
        <f aca="false">FALSE()</f>
        <v>0</v>
      </c>
    </row>
    <row r="799" customFormat="false" ht="15" hidden="false" customHeight="false" outlineLevel="0" collapsed="false">
      <c r="A799" s="1" t="n">
        <v>798</v>
      </c>
      <c r="B799" s="2" t="s">
        <v>6</v>
      </c>
      <c r="C799" s="2" t="s">
        <v>7</v>
      </c>
      <c r="D799" s="2" t="s">
        <v>14</v>
      </c>
      <c r="E799" s="2" t="s">
        <v>1053</v>
      </c>
      <c r="F799" s="3" t="n">
        <v>3872.51</v>
      </c>
      <c r="G799" s="4" t="b">
        <f aca="false">FALSE()</f>
        <v>0</v>
      </c>
    </row>
    <row r="800" customFormat="false" ht="15" hidden="false" customHeight="false" outlineLevel="0" collapsed="false">
      <c r="A800" s="1" t="n">
        <v>799</v>
      </c>
      <c r="B800" s="2" t="s">
        <v>6</v>
      </c>
      <c r="C800" s="2" t="s">
        <v>7</v>
      </c>
      <c r="D800" s="2" t="s">
        <v>55</v>
      </c>
      <c r="E800" s="2" t="s">
        <v>1054</v>
      </c>
      <c r="F800" s="3" t="n">
        <v>7225.84</v>
      </c>
      <c r="G800" s="4" t="b">
        <f aca="false">FALSE()</f>
        <v>0</v>
      </c>
    </row>
    <row r="801" customFormat="false" ht="15" hidden="false" customHeight="false" outlineLevel="0" collapsed="false">
      <c r="A801" s="1" t="n">
        <v>800</v>
      </c>
      <c r="B801" s="2" t="s">
        <v>6</v>
      </c>
      <c r="C801" s="2" t="s">
        <v>7</v>
      </c>
      <c r="D801" s="2" t="s">
        <v>10</v>
      </c>
      <c r="E801" s="2" t="s">
        <v>1055</v>
      </c>
      <c r="F801" s="3" t="n">
        <v>4001.24</v>
      </c>
      <c r="G801" s="4" t="b">
        <f aca="false">FALSE()</f>
        <v>0</v>
      </c>
    </row>
    <row r="802" customFormat="false" ht="15" hidden="false" customHeight="false" outlineLevel="0" collapsed="false">
      <c r="A802" s="1" t="n">
        <v>801</v>
      </c>
      <c r="B802" s="2" t="s">
        <v>6</v>
      </c>
      <c r="C802" s="2" t="s">
        <v>7</v>
      </c>
      <c r="D802" s="2" t="s">
        <v>32</v>
      </c>
      <c r="E802" s="2" t="s">
        <v>1056</v>
      </c>
      <c r="F802" s="3" t="n">
        <v>5503.05</v>
      </c>
      <c r="G802" s="4" t="b">
        <f aca="false">FALSE()</f>
        <v>0</v>
      </c>
    </row>
    <row r="803" customFormat="false" ht="15" hidden="false" customHeight="false" outlineLevel="0" collapsed="false">
      <c r="A803" s="1" t="n">
        <v>802</v>
      </c>
      <c r="B803" s="2" t="s">
        <v>6</v>
      </c>
      <c r="C803" s="2" t="s">
        <v>7</v>
      </c>
      <c r="D803" s="2" t="s">
        <v>10</v>
      </c>
      <c r="E803" s="2" t="s">
        <v>1057</v>
      </c>
      <c r="F803" s="3" t="n">
        <v>4001.24</v>
      </c>
      <c r="G803" s="4" t="b">
        <f aca="false">FALSE()</f>
        <v>0</v>
      </c>
    </row>
    <row r="804" customFormat="false" ht="15" hidden="false" customHeight="false" outlineLevel="0" collapsed="false">
      <c r="A804" s="1" t="n">
        <v>803</v>
      </c>
      <c r="B804" s="2" t="s">
        <v>6</v>
      </c>
      <c r="C804" s="2" t="s">
        <v>7</v>
      </c>
      <c r="D804" s="2" t="s">
        <v>1058</v>
      </c>
      <c r="E804" s="2" t="s">
        <v>1059</v>
      </c>
      <c r="F804" s="3" t="n">
        <v>17590.46</v>
      </c>
      <c r="G804" s="4" t="b">
        <f aca="false">FALSE()</f>
        <v>0</v>
      </c>
    </row>
    <row r="805" customFormat="false" ht="15" hidden="false" customHeight="false" outlineLevel="0" collapsed="false">
      <c r="A805" s="1" t="n">
        <v>804</v>
      </c>
      <c r="B805" s="2" t="s">
        <v>6</v>
      </c>
      <c r="C805" s="2" t="s">
        <v>7</v>
      </c>
      <c r="D805" s="2" t="s">
        <v>968</v>
      </c>
      <c r="E805" s="2" t="s">
        <v>1060</v>
      </c>
      <c r="F805" s="3" t="n">
        <v>19450</v>
      </c>
      <c r="G805" s="4" t="b">
        <f aca="false">FALSE()</f>
        <v>0</v>
      </c>
    </row>
    <row r="806" customFormat="false" ht="15" hidden="false" customHeight="false" outlineLevel="0" collapsed="false">
      <c r="A806" s="1" t="n">
        <v>805</v>
      </c>
      <c r="B806" s="2" t="s">
        <v>6</v>
      </c>
      <c r="C806" s="2" t="s">
        <v>7</v>
      </c>
      <c r="D806" s="2" t="s">
        <v>578</v>
      </c>
      <c r="E806" s="2" t="s">
        <v>1061</v>
      </c>
      <c r="F806" s="3" t="n">
        <v>3518.52</v>
      </c>
      <c r="G806" s="4" t="b">
        <f aca="false">FALSE()</f>
        <v>0</v>
      </c>
    </row>
    <row r="807" customFormat="false" ht="15" hidden="false" customHeight="false" outlineLevel="0" collapsed="false">
      <c r="A807" s="1" t="n">
        <v>806</v>
      </c>
      <c r="B807" s="2" t="s">
        <v>6</v>
      </c>
      <c r="C807" s="2" t="s">
        <v>7</v>
      </c>
      <c r="D807" s="2" t="s">
        <v>14</v>
      </c>
      <c r="E807" s="2" t="s">
        <v>1062</v>
      </c>
      <c r="F807" s="3" t="n">
        <v>3872.51</v>
      </c>
      <c r="G807" s="4" t="b">
        <f aca="false">FALSE()</f>
        <v>0</v>
      </c>
    </row>
    <row r="808" customFormat="false" ht="15" hidden="false" customHeight="false" outlineLevel="0" collapsed="false">
      <c r="A808" s="1" t="n">
        <v>807</v>
      </c>
      <c r="B808" s="2" t="s">
        <v>6</v>
      </c>
      <c r="C808" s="2" t="s">
        <v>7</v>
      </c>
      <c r="D808" s="2" t="s">
        <v>468</v>
      </c>
      <c r="E808" s="2" t="s">
        <v>1063</v>
      </c>
      <c r="F808" s="3" t="n">
        <v>13200</v>
      </c>
      <c r="G808" s="4" t="b">
        <f aca="false">FALSE()</f>
        <v>0</v>
      </c>
    </row>
    <row r="809" customFormat="false" ht="15" hidden="false" customHeight="false" outlineLevel="0" collapsed="false">
      <c r="A809" s="1" t="n">
        <v>808</v>
      </c>
      <c r="B809" s="2" t="s">
        <v>6</v>
      </c>
      <c r="C809" s="2" t="s">
        <v>7</v>
      </c>
      <c r="D809" s="2" t="s">
        <v>10</v>
      </c>
      <c r="E809" s="2" t="s">
        <v>1064</v>
      </c>
      <c r="F809" s="3" t="n">
        <v>4001.24</v>
      </c>
      <c r="G809" s="4" t="b">
        <f aca="false">FALSE()</f>
        <v>0</v>
      </c>
    </row>
    <row r="810" customFormat="false" ht="15" hidden="false" customHeight="false" outlineLevel="0" collapsed="false">
      <c r="A810" s="1" t="n">
        <v>809</v>
      </c>
      <c r="B810" s="2" t="s">
        <v>6</v>
      </c>
      <c r="C810" s="2" t="s">
        <v>7</v>
      </c>
      <c r="D810" s="2" t="s">
        <v>12</v>
      </c>
      <c r="E810" s="2" t="s">
        <v>1065</v>
      </c>
      <c r="F810" s="3" t="n">
        <v>7042.4</v>
      </c>
      <c r="G810" s="4" t="b">
        <f aca="false">FALSE()</f>
        <v>0</v>
      </c>
    </row>
    <row r="811" customFormat="false" ht="15" hidden="false" customHeight="false" outlineLevel="0" collapsed="false">
      <c r="A811" s="1" t="n">
        <v>810</v>
      </c>
      <c r="B811" s="2" t="s">
        <v>6</v>
      </c>
      <c r="C811" s="2" t="s">
        <v>7</v>
      </c>
      <c r="D811" s="2" t="s">
        <v>157</v>
      </c>
      <c r="E811" s="2" t="s">
        <v>1066</v>
      </c>
      <c r="F811" s="3" t="n">
        <v>4466.82</v>
      </c>
      <c r="G811" s="4" t="b">
        <f aca="false">FALSE()</f>
        <v>0</v>
      </c>
    </row>
    <row r="812" customFormat="false" ht="15" hidden="false" customHeight="false" outlineLevel="0" collapsed="false">
      <c r="A812" s="1" t="n">
        <v>811</v>
      </c>
      <c r="B812" s="2" t="s">
        <v>6</v>
      </c>
      <c r="C812" s="2" t="s">
        <v>7</v>
      </c>
      <c r="D812" s="2" t="s">
        <v>1067</v>
      </c>
      <c r="E812" s="2" t="s">
        <v>1068</v>
      </c>
      <c r="F812" s="3" t="n">
        <v>7133.59</v>
      </c>
      <c r="G812" s="4" t="b">
        <f aca="false">FALSE()</f>
        <v>0</v>
      </c>
    </row>
    <row r="813" customFormat="false" ht="15" hidden="false" customHeight="false" outlineLevel="0" collapsed="false">
      <c r="A813" s="1" t="n">
        <v>812</v>
      </c>
      <c r="B813" s="2" t="s">
        <v>6</v>
      </c>
      <c r="C813" s="2" t="s">
        <v>7</v>
      </c>
      <c r="D813" s="2" t="s">
        <v>14</v>
      </c>
      <c r="E813" s="2" t="s">
        <v>1069</v>
      </c>
      <c r="F813" s="3" t="n">
        <v>3872.51</v>
      </c>
      <c r="G813" s="4" t="b">
        <f aca="false">FALSE()</f>
        <v>0</v>
      </c>
    </row>
    <row r="814" customFormat="false" ht="15" hidden="false" customHeight="false" outlineLevel="0" collapsed="false">
      <c r="A814" s="1" t="n">
        <v>813</v>
      </c>
      <c r="B814" s="2" t="s">
        <v>6</v>
      </c>
      <c r="C814" s="2" t="s">
        <v>110</v>
      </c>
      <c r="D814" s="2" t="s">
        <v>1070</v>
      </c>
      <c r="E814" s="2" t="s">
        <v>1071</v>
      </c>
      <c r="F814" s="3" t="n">
        <v>6700</v>
      </c>
      <c r="G814" s="4" t="b">
        <f aca="false">FALSE()</f>
        <v>0</v>
      </c>
    </row>
    <row r="815" customFormat="false" ht="15" hidden="false" customHeight="false" outlineLevel="0" collapsed="false">
      <c r="A815" s="1" t="n">
        <v>814</v>
      </c>
      <c r="B815" s="2" t="s">
        <v>6</v>
      </c>
      <c r="C815" s="2" t="s">
        <v>7</v>
      </c>
      <c r="D815" s="2" t="s">
        <v>488</v>
      </c>
      <c r="E815" s="2" t="s">
        <v>489</v>
      </c>
      <c r="F815" s="3" t="n">
        <v>5363.6</v>
      </c>
      <c r="G815" s="4" t="b">
        <f aca="false">FALSE()</f>
        <v>0</v>
      </c>
    </row>
    <row r="816" customFormat="false" ht="15" hidden="false" customHeight="false" outlineLevel="0" collapsed="false">
      <c r="A816" s="1" t="n">
        <v>815</v>
      </c>
      <c r="B816" s="2" t="s">
        <v>6</v>
      </c>
      <c r="C816" s="2" t="s">
        <v>7</v>
      </c>
      <c r="D816" s="2" t="s">
        <v>12</v>
      </c>
      <c r="E816" s="2" t="s">
        <v>1072</v>
      </c>
      <c r="F816" s="3" t="n">
        <v>7042.4</v>
      </c>
      <c r="G816" s="4" t="b">
        <f aca="false">FALSE()</f>
        <v>0</v>
      </c>
    </row>
    <row r="817" customFormat="false" ht="15" hidden="false" customHeight="false" outlineLevel="0" collapsed="false">
      <c r="A817" s="1" t="n">
        <v>816</v>
      </c>
      <c r="B817" s="2" t="s">
        <v>6</v>
      </c>
      <c r="C817" s="2" t="s">
        <v>7</v>
      </c>
      <c r="D817" s="2" t="s">
        <v>10</v>
      </c>
      <c r="E817" s="2" t="s">
        <v>1073</v>
      </c>
      <c r="F817" s="3" t="n">
        <v>4001.24</v>
      </c>
      <c r="G817" s="4" t="b">
        <f aca="false">FALSE()</f>
        <v>0</v>
      </c>
    </row>
    <row r="818" customFormat="false" ht="15" hidden="false" customHeight="false" outlineLevel="0" collapsed="false">
      <c r="A818" s="1" t="n">
        <v>817</v>
      </c>
      <c r="B818" s="2" t="s">
        <v>6</v>
      </c>
      <c r="C818" s="2" t="s">
        <v>7</v>
      </c>
      <c r="D818" s="2" t="s">
        <v>14</v>
      </c>
      <c r="E818" s="2" t="s">
        <v>1074</v>
      </c>
      <c r="F818" s="3" t="n">
        <v>3872.51</v>
      </c>
      <c r="G818" s="4" t="b">
        <f aca="false">FALSE()</f>
        <v>0</v>
      </c>
    </row>
    <row r="819" customFormat="false" ht="15" hidden="false" customHeight="false" outlineLevel="0" collapsed="false">
      <c r="A819" s="1" t="n">
        <v>818</v>
      </c>
      <c r="B819" s="2" t="s">
        <v>6</v>
      </c>
      <c r="C819" s="2" t="s">
        <v>7</v>
      </c>
      <c r="D819" s="2" t="s">
        <v>27</v>
      </c>
      <c r="E819" s="2" t="s">
        <v>1075</v>
      </c>
      <c r="F819" s="3" t="n">
        <v>4559.06</v>
      </c>
      <c r="G819" s="4" t="b">
        <f aca="false">FALSE()</f>
        <v>0</v>
      </c>
    </row>
    <row r="820" customFormat="false" ht="15" hidden="false" customHeight="false" outlineLevel="0" collapsed="false">
      <c r="A820" s="1" t="n">
        <v>819</v>
      </c>
      <c r="B820" s="2" t="s">
        <v>6</v>
      </c>
      <c r="C820" s="2" t="s">
        <v>110</v>
      </c>
      <c r="D820" s="2" t="s">
        <v>1076</v>
      </c>
      <c r="E820" s="2" t="s">
        <v>1077</v>
      </c>
      <c r="F820" s="3" t="n">
        <v>4485</v>
      </c>
      <c r="G820" s="4" t="b">
        <f aca="false">FALSE()</f>
        <v>0</v>
      </c>
    </row>
    <row r="821" customFormat="false" ht="15" hidden="false" customHeight="false" outlineLevel="0" collapsed="false">
      <c r="A821" s="1" t="n">
        <v>820</v>
      </c>
      <c r="B821" s="2" t="s">
        <v>6</v>
      </c>
      <c r="C821" s="2" t="s">
        <v>7</v>
      </c>
      <c r="D821" s="2" t="s">
        <v>89</v>
      </c>
      <c r="E821" s="2" t="s">
        <v>1078</v>
      </c>
      <c r="F821" s="3" t="n">
        <v>7079.95</v>
      </c>
      <c r="G821" s="4" t="b">
        <f aca="false">FALSE()</f>
        <v>0</v>
      </c>
    </row>
    <row r="822" customFormat="false" ht="15" hidden="false" customHeight="false" outlineLevel="0" collapsed="false">
      <c r="A822" s="1" t="n">
        <v>821</v>
      </c>
      <c r="B822" s="2" t="s">
        <v>6</v>
      </c>
      <c r="C822" s="2" t="s">
        <v>110</v>
      </c>
      <c r="D822" s="2" t="s">
        <v>1079</v>
      </c>
      <c r="E822" s="2" t="s">
        <v>1080</v>
      </c>
      <c r="F822" s="3" t="n">
        <v>46800</v>
      </c>
      <c r="G822" s="4" t="b">
        <f aca="false">FALSE()</f>
        <v>0</v>
      </c>
    </row>
    <row r="823" customFormat="false" ht="15" hidden="false" customHeight="false" outlineLevel="0" collapsed="false">
      <c r="A823" s="1" t="n">
        <v>822</v>
      </c>
      <c r="B823" s="2" t="s">
        <v>6</v>
      </c>
      <c r="C823" s="2" t="s">
        <v>7</v>
      </c>
      <c r="D823" s="2" t="s">
        <v>1081</v>
      </c>
      <c r="E823" s="2" t="s">
        <v>1082</v>
      </c>
      <c r="F823" s="3" t="n">
        <v>255312.72</v>
      </c>
      <c r="G823" s="4" t="b">
        <f aca="false">TRUE()</f>
        <v>1</v>
      </c>
    </row>
    <row r="824" customFormat="false" ht="15" hidden="false" customHeight="false" outlineLevel="0" collapsed="false">
      <c r="A824" s="1" t="n">
        <v>823</v>
      </c>
      <c r="B824" s="2" t="s">
        <v>6</v>
      </c>
      <c r="C824" s="2" t="s">
        <v>7</v>
      </c>
      <c r="D824" s="2" t="s">
        <v>148</v>
      </c>
      <c r="E824" s="2" t="s">
        <v>1083</v>
      </c>
      <c r="F824" s="3" t="n">
        <v>10727.2</v>
      </c>
      <c r="G824" s="4" t="b">
        <f aca="false">FALSE()</f>
        <v>0</v>
      </c>
    </row>
    <row r="825" customFormat="false" ht="15" hidden="false" customHeight="false" outlineLevel="0" collapsed="false">
      <c r="A825" s="1" t="n">
        <v>824</v>
      </c>
      <c r="B825" s="2" t="s">
        <v>6</v>
      </c>
      <c r="C825" s="2" t="s">
        <v>110</v>
      </c>
      <c r="D825" s="2" t="s">
        <v>1084</v>
      </c>
      <c r="E825" s="2" t="s">
        <v>1085</v>
      </c>
      <c r="F825" s="3" t="n">
        <v>60720</v>
      </c>
      <c r="G825" s="4" t="b">
        <f aca="false">FALSE()</f>
        <v>0</v>
      </c>
    </row>
    <row r="826" customFormat="false" ht="15" hidden="false" customHeight="false" outlineLevel="0" collapsed="false">
      <c r="A826" s="1" t="n">
        <v>825</v>
      </c>
      <c r="B826" s="2" t="s">
        <v>6</v>
      </c>
      <c r="C826" s="2" t="s">
        <v>20</v>
      </c>
      <c r="D826" s="2" t="s">
        <v>1086</v>
      </c>
      <c r="E826" s="2" t="s">
        <v>1087</v>
      </c>
      <c r="F826" s="3" t="n">
        <v>4000</v>
      </c>
      <c r="G826" s="4" t="b">
        <f aca="false">FALSE()</f>
        <v>0</v>
      </c>
    </row>
    <row r="827" customFormat="false" ht="15" hidden="false" customHeight="false" outlineLevel="0" collapsed="false">
      <c r="A827" s="1" t="n">
        <v>826</v>
      </c>
      <c r="B827" s="2" t="s">
        <v>6</v>
      </c>
      <c r="C827" s="2" t="s">
        <v>7</v>
      </c>
      <c r="D827" s="2" t="s">
        <v>84</v>
      </c>
      <c r="E827" s="2" t="s">
        <v>1088</v>
      </c>
      <c r="F827" s="3" t="n">
        <v>9146.01</v>
      </c>
      <c r="G827" s="4" t="b">
        <f aca="false">FALSE()</f>
        <v>0</v>
      </c>
    </row>
    <row r="828" customFormat="false" ht="15" hidden="false" customHeight="false" outlineLevel="0" collapsed="false">
      <c r="A828" s="1" t="n">
        <v>827</v>
      </c>
      <c r="B828" s="2" t="s">
        <v>6</v>
      </c>
      <c r="C828" s="2" t="s">
        <v>7</v>
      </c>
      <c r="D828" s="2" t="s">
        <v>1089</v>
      </c>
      <c r="E828" s="2" t="s">
        <v>1090</v>
      </c>
      <c r="F828" s="3" t="n">
        <v>159835.28</v>
      </c>
      <c r="G828" s="4" t="b">
        <f aca="false">TRUE()</f>
        <v>1</v>
      </c>
    </row>
    <row r="829" customFormat="false" ht="15" hidden="false" customHeight="false" outlineLevel="0" collapsed="false">
      <c r="A829" s="1" t="n">
        <v>828</v>
      </c>
      <c r="B829" s="2" t="s">
        <v>6</v>
      </c>
      <c r="C829" s="2" t="s">
        <v>7</v>
      </c>
      <c r="D829" s="2" t="s">
        <v>237</v>
      </c>
      <c r="E829" s="2" t="s">
        <v>1091</v>
      </c>
      <c r="F829" s="3" t="n">
        <v>60072.32</v>
      </c>
      <c r="G829" s="4" t="b">
        <f aca="false">TRUE()</f>
        <v>1</v>
      </c>
    </row>
    <row r="830" customFormat="false" ht="15" hidden="false" customHeight="false" outlineLevel="0" collapsed="false">
      <c r="A830" s="1" t="n">
        <v>829</v>
      </c>
      <c r="B830" s="2" t="s">
        <v>6</v>
      </c>
      <c r="C830" s="2" t="s">
        <v>7</v>
      </c>
      <c r="D830" s="2" t="s">
        <v>10</v>
      </c>
      <c r="E830" s="2" t="s">
        <v>1092</v>
      </c>
      <c r="F830" s="3" t="n">
        <v>4001.24</v>
      </c>
      <c r="G830" s="4" t="b">
        <f aca="false">FALSE()</f>
        <v>0</v>
      </c>
    </row>
    <row r="831" customFormat="false" ht="15" hidden="false" customHeight="false" outlineLevel="0" collapsed="false">
      <c r="A831" s="1" t="n">
        <v>830</v>
      </c>
      <c r="B831" s="2" t="s">
        <v>6</v>
      </c>
      <c r="C831" s="2" t="s">
        <v>7</v>
      </c>
      <c r="D831" s="2" t="s">
        <v>10</v>
      </c>
      <c r="E831" s="2" t="s">
        <v>1093</v>
      </c>
      <c r="F831" s="3" t="n">
        <v>4001.24</v>
      </c>
      <c r="G831" s="4" t="b">
        <f aca="false">FALSE()</f>
        <v>0</v>
      </c>
    </row>
    <row r="832" customFormat="false" ht="15" hidden="false" customHeight="false" outlineLevel="0" collapsed="false">
      <c r="A832" s="1" t="n">
        <v>831</v>
      </c>
      <c r="B832" s="2" t="s">
        <v>6</v>
      </c>
      <c r="C832" s="2" t="s">
        <v>110</v>
      </c>
      <c r="D832" s="2" t="s">
        <v>1070</v>
      </c>
      <c r="E832" s="2" t="s">
        <v>1094</v>
      </c>
      <c r="F832" s="3" t="n">
        <v>6700</v>
      </c>
      <c r="G832" s="4" t="b">
        <f aca="false">FALSE()</f>
        <v>0</v>
      </c>
    </row>
    <row r="833" customFormat="false" ht="15" hidden="false" customHeight="false" outlineLevel="0" collapsed="false">
      <c r="A833" s="1" t="n">
        <v>832</v>
      </c>
      <c r="B833" s="2" t="s">
        <v>6</v>
      </c>
      <c r="C833" s="2" t="s">
        <v>7</v>
      </c>
      <c r="D833" s="2" t="s">
        <v>63</v>
      </c>
      <c r="E833" s="2" t="s">
        <v>1095</v>
      </c>
      <c r="F833" s="3" t="n">
        <v>3497.06</v>
      </c>
      <c r="G833" s="4" t="b">
        <f aca="false">FALSE()</f>
        <v>0</v>
      </c>
    </row>
    <row r="834" customFormat="false" ht="15" hidden="false" customHeight="false" outlineLevel="0" collapsed="false">
      <c r="A834" s="1" t="n">
        <v>833</v>
      </c>
      <c r="B834" s="2" t="s">
        <v>6</v>
      </c>
      <c r="C834" s="2" t="s">
        <v>7</v>
      </c>
      <c r="D834" s="2" t="s">
        <v>14</v>
      </c>
      <c r="E834" s="2" t="s">
        <v>1096</v>
      </c>
      <c r="F834" s="3" t="n">
        <v>3872.51</v>
      </c>
      <c r="G834" s="4" t="b">
        <f aca="false">FALSE()</f>
        <v>0</v>
      </c>
    </row>
    <row r="835" customFormat="false" ht="15" hidden="false" customHeight="false" outlineLevel="0" collapsed="false">
      <c r="A835" s="1" t="n">
        <v>834</v>
      </c>
      <c r="B835" s="2" t="s">
        <v>6</v>
      </c>
      <c r="C835" s="2" t="s">
        <v>7</v>
      </c>
      <c r="D835" s="2" t="s">
        <v>228</v>
      </c>
      <c r="E835" s="2" t="s">
        <v>1097</v>
      </c>
      <c r="F835" s="3" t="n">
        <v>15400</v>
      </c>
      <c r="G835" s="4" t="b">
        <f aca="false">FALSE()</f>
        <v>0</v>
      </c>
    </row>
    <row r="836" customFormat="false" ht="15" hidden="false" customHeight="false" outlineLevel="0" collapsed="false">
      <c r="A836" s="1" t="n">
        <v>835</v>
      </c>
      <c r="B836" s="2" t="s">
        <v>6</v>
      </c>
      <c r="C836" s="2" t="s">
        <v>7</v>
      </c>
      <c r="D836" s="2" t="s">
        <v>29</v>
      </c>
      <c r="E836" s="2" t="s">
        <v>1098</v>
      </c>
      <c r="F836" s="3" t="n">
        <v>5149.05</v>
      </c>
      <c r="G836" s="4" t="b">
        <f aca="false">FALSE()</f>
        <v>0</v>
      </c>
    </row>
    <row r="837" customFormat="false" ht="15" hidden="false" customHeight="false" outlineLevel="0" collapsed="false">
      <c r="A837" s="1" t="n">
        <v>836</v>
      </c>
      <c r="B837" s="2" t="s">
        <v>6</v>
      </c>
      <c r="C837" s="2" t="s">
        <v>7</v>
      </c>
      <c r="D837" s="2" t="s">
        <v>136</v>
      </c>
      <c r="E837" s="2" t="s">
        <v>1099</v>
      </c>
      <c r="F837" s="3" t="n">
        <v>6994.13</v>
      </c>
      <c r="G837" s="4" t="b">
        <f aca="false">FALSE()</f>
        <v>0</v>
      </c>
    </row>
    <row r="838" customFormat="false" ht="15" hidden="false" customHeight="false" outlineLevel="0" collapsed="false">
      <c r="A838" s="1" t="n">
        <v>837</v>
      </c>
      <c r="B838" s="2" t="s">
        <v>6</v>
      </c>
      <c r="C838" s="2" t="s">
        <v>7</v>
      </c>
      <c r="D838" s="2" t="s">
        <v>10</v>
      </c>
      <c r="E838" s="2" t="s">
        <v>1100</v>
      </c>
      <c r="F838" s="3" t="n">
        <v>4001.24</v>
      </c>
      <c r="G838" s="4" t="b">
        <f aca="false">FALSE()</f>
        <v>0</v>
      </c>
    </row>
    <row r="839" customFormat="false" ht="15" hidden="false" customHeight="false" outlineLevel="0" collapsed="false">
      <c r="A839" s="1" t="n">
        <v>838</v>
      </c>
      <c r="B839" s="2" t="s">
        <v>6</v>
      </c>
      <c r="C839" s="2" t="s">
        <v>7</v>
      </c>
      <c r="D839" s="2" t="s">
        <v>10</v>
      </c>
      <c r="E839" s="2" t="s">
        <v>1101</v>
      </c>
      <c r="F839" s="3" t="n">
        <v>4001.24</v>
      </c>
      <c r="G839" s="4" t="b">
        <f aca="false">FALSE()</f>
        <v>0</v>
      </c>
    </row>
    <row r="840" customFormat="false" ht="15" hidden="false" customHeight="false" outlineLevel="0" collapsed="false">
      <c r="A840" s="1" t="n">
        <v>839</v>
      </c>
      <c r="B840" s="2" t="s">
        <v>6</v>
      </c>
      <c r="C840" s="2" t="s">
        <v>7</v>
      </c>
      <c r="D840" s="2" t="s">
        <v>10</v>
      </c>
      <c r="E840" s="2" t="s">
        <v>1102</v>
      </c>
      <c r="F840" s="3" t="n">
        <v>4001.24</v>
      </c>
      <c r="G840" s="4" t="b">
        <f aca="false">FALSE()</f>
        <v>0</v>
      </c>
    </row>
    <row r="841" customFormat="false" ht="15" hidden="false" customHeight="false" outlineLevel="0" collapsed="false">
      <c r="A841" s="1" t="n">
        <v>840</v>
      </c>
      <c r="B841" s="2" t="s">
        <v>6</v>
      </c>
      <c r="C841" s="2" t="s">
        <v>7</v>
      </c>
      <c r="D841" s="2" t="s">
        <v>10</v>
      </c>
      <c r="E841" s="2" t="s">
        <v>1103</v>
      </c>
      <c r="F841" s="3" t="n">
        <v>4001.24</v>
      </c>
      <c r="G841" s="4" t="b">
        <f aca="false">FALSE()</f>
        <v>0</v>
      </c>
    </row>
    <row r="842" customFormat="false" ht="15" hidden="false" customHeight="false" outlineLevel="0" collapsed="false">
      <c r="A842" s="1" t="n">
        <v>841</v>
      </c>
      <c r="B842" s="2" t="s">
        <v>6</v>
      </c>
      <c r="C842" s="2" t="s">
        <v>110</v>
      </c>
      <c r="D842" s="2" t="s">
        <v>1104</v>
      </c>
      <c r="E842" s="2" t="s">
        <v>1105</v>
      </c>
      <c r="F842" s="3" t="n">
        <v>4080</v>
      </c>
      <c r="G842" s="4" t="b">
        <f aca="false">FALSE()</f>
        <v>0</v>
      </c>
    </row>
    <row r="843" customFormat="false" ht="15" hidden="false" customHeight="false" outlineLevel="0" collapsed="false">
      <c r="A843" s="1" t="n">
        <v>842</v>
      </c>
      <c r="B843" s="2" t="s">
        <v>6</v>
      </c>
      <c r="C843" s="2" t="s">
        <v>7</v>
      </c>
      <c r="D843" s="2" t="s">
        <v>14</v>
      </c>
      <c r="E843" s="2" t="s">
        <v>1106</v>
      </c>
      <c r="F843" s="3" t="n">
        <v>3872.51</v>
      </c>
      <c r="G843" s="4" t="b">
        <f aca="false">FALSE()</f>
        <v>0</v>
      </c>
    </row>
    <row r="844" customFormat="false" ht="15" hidden="false" customHeight="false" outlineLevel="0" collapsed="false">
      <c r="A844" s="1" t="n">
        <v>843</v>
      </c>
      <c r="B844" s="2" t="s">
        <v>6</v>
      </c>
      <c r="C844" s="2" t="s">
        <v>7</v>
      </c>
      <c r="D844" s="2" t="s">
        <v>14</v>
      </c>
      <c r="E844" s="2" t="s">
        <v>1107</v>
      </c>
      <c r="F844" s="3" t="n">
        <v>3872.51</v>
      </c>
      <c r="G844" s="4" t="b">
        <f aca="false">FALSE()</f>
        <v>0</v>
      </c>
    </row>
    <row r="845" customFormat="false" ht="15" hidden="false" customHeight="false" outlineLevel="0" collapsed="false">
      <c r="A845" s="1" t="n">
        <v>844</v>
      </c>
      <c r="B845" s="2" t="s">
        <v>6</v>
      </c>
      <c r="C845" s="2" t="s">
        <v>7</v>
      </c>
      <c r="D845" s="2" t="s">
        <v>10</v>
      </c>
      <c r="E845" s="2" t="s">
        <v>1108</v>
      </c>
      <c r="F845" s="3" t="n">
        <v>4001.24</v>
      </c>
      <c r="G845" s="4" t="b">
        <f aca="false">FALSE()</f>
        <v>0</v>
      </c>
    </row>
    <row r="846" customFormat="false" ht="15" hidden="false" customHeight="false" outlineLevel="0" collapsed="false">
      <c r="A846" s="1" t="n">
        <v>845</v>
      </c>
      <c r="B846" s="2" t="s">
        <v>6</v>
      </c>
      <c r="C846" s="2" t="s">
        <v>20</v>
      </c>
      <c r="D846" s="2" t="s">
        <v>1109</v>
      </c>
      <c r="E846" s="2" t="s">
        <v>1110</v>
      </c>
      <c r="F846" s="3" t="n">
        <v>29066.72</v>
      </c>
      <c r="G846" s="4" t="b">
        <f aca="false">TRUE()</f>
        <v>1</v>
      </c>
    </row>
    <row r="847" customFormat="false" ht="15" hidden="false" customHeight="false" outlineLevel="0" collapsed="false">
      <c r="A847" s="1" t="n">
        <v>846</v>
      </c>
      <c r="B847" s="2" t="s">
        <v>6</v>
      </c>
      <c r="C847" s="2" t="s">
        <v>7</v>
      </c>
      <c r="D847" s="2" t="s">
        <v>10</v>
      </c>
      <c r="E847" s="2" t="s">
        <v>1111</v>
      </c>
      <c r="F847" s="3" t="n">
        <v>4001.24</v>
      </c>
      <c r="G847" s="4" t="b">
        <f aca="false">FALSE()</f>
        <v>0</v>
      </c>
    </row>
    <row r="848" customFormat="false" ht="15" hidden="false" customHeight="false" outlineLevel="0" collapsed="false">
      <c r="A848" s="1" t="n">
        <v>847</v>
      </c>
      <c r="B848" s="2" t="s">
        <v>6</v>
      </c>
      <c r="C848" s="2" t="s">
        <v>7</v>
      </c>
      <c r="D848" s="2" t="s">
        <v>25</v>
      </c>
      <c r="E848" s="2" t="s">
        <v>1112</v>
      </c>
      <c r="F848" s="3" t="n">
        <v>4462.51</v>
      </c>
      <c r="G848" s="4" t="b">
        <f aca="false">FALSE()</f>
        <v>0</v>
      </c>
    </row>
    <row r="849" customFormat="false" ht="15" hidden="false" customHeight="false" outlineLevel="0" collapsed="false">
      <c r="A849" s="1" t="n">
        <v>848</v>
      </c>
      <c r="B849" s="2" t="s">
        <v>6</v>
      </c>
      <c r="C849" s="2" t="s">
        <v>7</v>
      </c>
      <c r="D849" s="2" t="s">
        <v>89</v>
      </c>
      <c r="E849" s="2" t="s">
        <v>1113</v>
      </c>
      <c r="F849" s="3" t="n">
        <v>7079.97</v>
      </c>
      <c r="G849" s="4" t="b">
        <f aca="false">FALSE()</f>
        <v>0</v>
      </c>
    </row>
    <row r="850" customFormat="false" ht="15" hidden="false" customHeight="false" outlineLevel="0" collapsed="false">
      <c r="A850" s="1" t="n">
        <v>849</v>
      </c>
      <c r="B850" s="2" t="s">
        <v>6</v>
      </c>
      <c r="C850" s="2" t="s">
        <v>7</v>
      </c>
      <c r="D850" s="2" t="s">
        <v>224</v>
      </c>
      <c r="E850" s="2" t="s">
        <v>1114</v>
      </c>
      <c r="F850" s="3" t="n">
        <v>5545.96</v>
      </c>
      <c r="G850" s="4" t="b">
        <f aca="false">FALSE()</f>
        <v>0</v>
      </c>
    </row>
    <row r="851" customFormat="false" ht="15" hidden="false" customHeight="false" outlineLevel="0" collapsed="false">
      <c r="A851" s="1" t="n">
        <v>850</v>
      </c>
      <c r="B851" s="2" t="s">
        <v>6</v>
      </c>
      <c r="C851" s="2" t="s">
        <v>7</v>
      </c>
      <c r="D851" s="2" t="s">
        <v>1115</v>
      </c>
      <c r="E851" s="2" t="s">
        <v>1116</v>
      </c>
      <c r="F851" s="3" t="n">
        <v>3473.47</v>
      </c>
      <c r="G851" s="4" t="b">
        <f aca="false">FALSE()</f>
        <v>0</v>
      </c>
    </row>
    <row r="852" customFormat="false" ht="15" hidden="false" customHeight="false" outlineLevel="0" collapsed="false">
      <c r="A852" s="1" t="n">
        <v>851</v>
      </c>
      <c r="B852" s="2" t="s">
        <v>6</v>
      </c>
      <c r="C852" s="2" t="s">
        <v>7</v>
      </c>
      <c r="D852" s="2" t="s">
        <v>1117</v>
      </c>
      <c r="E852" s="2" t="s">
        <v>1118</v>
      </c>
      <c r="F852" s="3" t="n">
        <v>13001.37</v>
      </c>
      <c r="G852" s="4" t="b">
        <f aca="false">FALSE()</f>
        <v>0</v>
      </c>
    </row>
    <row r="853" customFormat="false" ht="15" hidden="false" customHeight="false" outlineLevel="0" collapsed="false">
      <c r="A853" s="1" t="n">
        <v>852</v>
      </c>
      <c r="B853" s="2" t="s">
        <v>6</v>
      </c>
      <c r="C853" s="2" t="s">
        <v>7</v>
      </c>
      <c r="D853" s="2" t="s">
        <v>1119</v>
      </c>
      <c r="E853" s="2" t="s">
        <v>1120</v>
      </c>
      <c r="F853" s="3" t="n">
        <v>61666.38</v>
      </c>
      <c r="G853" s="4" t="b">
        <f aca="false">TRUE()</f>
        <v>1</v>
      </c>
    </row>
    <row r="854" customFormat="false" ht="15" hidden="false" customHeight="false" outlineLevel="0" collapsed="false">
      <c r="A854" s="1" t="n">
        <v>853</v>
      </c>
      <c r="B854" s="2" t="s">
        <v>6</v>
      </c>
      <c r="C854" s="2" t="s">
        <v>20</v>
      </c>
      <c r="D854" s="2" t="s">
        <v>1121</v>
      </c>
      <c r="E854" s="2" t="s">
        <v>1122</v>
      </c>
      <c r="F854" s="3" t="n">
        <v>19964.23</v>
      </c>
      <c r="G854" s="4" t="b">
        <f aca="false">FALSE()</f>
        <v>0</v>
      </c>
    </row>
    <row r="855" customFormat="false" ht="15" hidden="false" customHeight="false" outlineLevel="0" collapsed="false">
      <c r="A855" s="1" t="n">
        <v>854</v>
      </c>
      <c r="B855" s="2" t="s">
        <v>6</v>
      </c>
      <c r="C855" s="2" t="s">
        <v>20</v>
      </c>
      <c r="D855" s="2" t="s">
        <v>1123</v>
      </c>
      <c r="E855" s="2" t="s">
        <v>1124</v>
      </c>
      <c r="F855" s="3" t="n">
        <v>9400</v>
      </c>
      <c r="G855" s="4" t="b">
        <f aca="false">FALSE()</f>
        <v>0</v>
      </c>
    </row>
    <row r="856" customFormat="false" ht="15" hidden="false" customHeight="false" outlineLevel="0" collapsed="false">
      <c r="A856" s="1" t="n">
        <v>855</v>
      </c>
      <c r="B856" s="2" t="s">
        <v>6</v>
      </c>
      <c r="C856" s="2" t="s">
        <v>7</v>
      </c>
      <c r="D856" s="2" t="s">
        <v>39</v>
      </c>
      <c r="E856" s="2" t="s">
        <v>1125</v>
      </c>
      <c r="F856" s="3" t="n">
        <v>5249.89</v>
      </c>
      <c r="G856" s="4" t="b">
        <f aca="false">FALSE()</f>
        <v>0</v>
      </c>
    </row>
    <row r="857" customFormat="false" ht="15" hidden="false" customHeight="false" outlineLevel="0" collapsed="false">
      <c r="A857" s="1" t="n">
        <v>856</v>
      </c>
      <c r="B857" s="2" t="s">
        <v>6</v>
      </c>
      <c r="C857" s="2" t="s">
        <v>7</v>
      </c>
      <c r="D857" s="2" t="s">
        <v>422</v>
      </c>
      <c r="E857" s="2" t="s">
        <v>1126</v>
      </c>
      <c r="F857" s="3" t="n">
        <v>5966.46</v>
      </c>
      <c r="G857" s="4" t="b">
        <f aca="false">FALSE()</f>
        <v>0</v>
      </c>
    </row>
    <row r="858" customFormat="false" ht="15" hidden="false" customHeight="false" outlineLevel="0" collapsed="false">
      <c r="A858" s="1" t="n">
        <v>857</v>
      </c>
      <c r="B858" s="2" t="s">
        <v>6</v>
      </c>
      <c r="C858" s="2" t="s">
        <v>7</v>
      </c>
      <c r="D858" s="2" t="s">
        <v>136</v>
      </c>
      <c r="E858" s="2" t="s">
        <v>1127</v>
      </c>
      <c r="F858" s="3" t="n">
        <v>6994.13</v>
      </c>
      <c r="G858" s="4" t="b">
        <f aca="false">FALSE()</f>
        <v>0</v>
      </c>
    </row>
    <row r="859" customFormat="false" ht="15" hidden="false" customHeight="false" outlineLevel="0" collapsed="false">
      <c r="A859" s="1" t="n">
        <v>858</v>
      </c>
      <c r="B859" s="2" t="s">
        <v>6</v>
      </c>
      <c r="C859" s="2" t="s">
        <v>7</v>
      </c>
      <c r="D859" s="2" t="s">
        <v>14</v>
      </c>
      <c r="E859" s="2" t="s">
        <v>1128</v>
      </c>
      <c r="F859" s="3" t="n">
        <v>3872.51</v>
      </c>
      <c r="G859" s="4" t="b">
        <f aca="false">FALSE()</f>
        <v>0</v>
      </c>
    </row>
    <row r="860" customFormat="false" ht="15" hidden="false" customHeight="false" outlineLevel="0" collapsed="false">
      <c r="A860" s="1" t="n">
        <v>859</v>
      </c>
      <c r="B860" s="2" t="s">
        <v>6</v>
      </c>
      <c r="C860" s="2" t="s">
        <v>7</v>
      </c>
      <c r="D860" s="2" t="s">
        <v>524</v>
      </c>
      <c r="E860" s="2" t="s">
        <v>1129</v>
      </c>
      <c r="F860" s="3" t="n">
        <v>4505.42</v>
      </c>
      <c r="G860" s="4" t="b">
        <f aca="false">FALSE()</f>
        <v>0</v>
      </c>
    </row>
    <row r="861" customFormat="false" ht="15" hidden="false" customHeight="false" outlineLevel="0" collapsed="false">
      <c r="A861" s="1" t="n">
        <v>860</v>
      </c>
      <c r="B861" s="2" t="s">
        <v>6</v>
      </c>
      <c r="C861" s="2" t="s">
        <v>7</v>
      </c>
      <c r="D861" s="2" t="s">
        <v>1130</v>
      </c>
      <c r="E861" s="2" t="s">
        <v>1131</v>
      </c>
      <c r="F861" s="3" t="n">
        <v>39944.87</v>
      </c>
      <c r="G861" s="4" t="b">
        <f aca="false">FALSE()</f>
        <v>0</v>
      </c>
    </row>
    <row r="862" customFormat="false" ht="15" hidden="false" customHeight="false" outlineLevel="0" collapsed="false">
      <c r="A862" s="1" t="n">
        <v>861</v>
      </c>
      <c r="B862" s="2" t="s">
        <v>6</v>
      </c>
      <c r="C862" s="2" t="s">
        <v>20</v>
      </c>
      <c r="D862" s="2" t="s">
        <v>818</v>
      </c>
      <c r="E862" s="2" t="s">
        <v>1132</v>
      </c>
      <c r="F862" s="3" t="n">
        <v>4200</v>
      </c>
      <c r="G862" s="4" t="b">
        <f aca="false">FALSE()</f>
        <v>0</v>
      </c>
    </row>
    <row r="863" customFormat="false" ht="15" hidden="false" customHeight="false" outlineLevel="0" collapsed="false">
      <c r="A863" s="1" t="n">
        <v>862</v>
      </c>
      <c r="B863" s="2" t="s">
        <v>6</v>
      </c>
      <c r="C863" s="2" t="s">
        <v>7</v>
      </c>
      <c r="D863" s="2" t="s">
        <v>14</v>
      </c>
      <c r="E863" s="2" t="s">
        <v>1133</v>
      </c>
      <c r="F863" s="3" t="n">
        <v>3872.51</v>
      </c>
      <c r="G863" s="4" t="b">
        <f aca="false">FALSE()</f>
        <v>0</v>
      </c>
    </row>
    <row r="864" customFormat="false" ht="15" hidden="false" customHeight="false" outlineLevel="0" collapsed="false">
      <c r="A864" s="1" t="n">
        <v>863</v>
      </c>
      <c r="B864" s="2" t="s">
        <v>6</v>
      </c>
      <c r="C864" s="2" t="s">
        <v>7</v>
      </c>
      <c r="D864" s="2" t="s">
        <v>1036</v>
      </c>
      <c r="E864" s="2" t="s">
        <v>1134</v>
      </c>
      <c r="F864" s="3" t="n">
        <v>19620.05</v>
      </c>
      <c r="G864" s="4" t="b">
        <f aca="false">FALSE()</f>
        <v>0</v>
      </c>
    </row>
    <row r="865" customFormat="false" ht="15" hidden="false" customHeight="false" outlineLevel="0" collapsed="false">
      <c r="A865" s="1" t="n">
        <v>864</v>
      </c>
      <c r="B865" s="2" t="s">
        <v>6</v>
      </c>
      <c r="C865" s="2" t="s">
        <v>230</v>
      </c>
      <c r="D865" s="2" t="s">
        <v>1135</v>
      </c>
      <c r="E865" s="2" t="s">
        <v>1136</v>
      </c>
      <c r="F865" s="3" t="n">
        <v>10723</v>
      </c>
      <c r="G865" s="4" t="b">
        <f aca="false">FALSE()</f>
        <v>0</v>
      </c>
    </row>
    <row r="866" customFormat="false" ht="15" hidden="false" customHeight="false" outlineLevel="0" collapsed="false">
      <c r="A866" s="1" t="n">
        <v>865</v>
      </c>
      <c r="B866" s="2" t="s">
        <v>6</v>
      </c>
      <c r="C866" s="2" t="s">
        <v>7</v>
      </c>
      <c r="D866" s="2" t="s">
        <v>14</v>
      </c>
      <c r="E866" s="2" t="s">
        <v>1137</v>
      </c>
      <c r="F866" s="3" t="n">
        <v>3872.51</v>
      </c>
      <c r="G866" s="4" t="b">
        <f aca="false">FALSE()</f>
        <v>0</v>
      </c>
    </row>
    <row r="867" customFormat="false" ht="15" hidden="false" customHeight="false" outlineLevel="0" collapsed="false">
      <c r="A867" s="1" t="n">
        <v>866</v>
      </c>
      <c r="B867" s="2" t="s">
        <v>6</v>
      </c>
      <c r="C867" s="2" t="s">
        <v>7</v>
      </c>
      <c r="D867" s="2" t="s">
        <v>1138</v>
      </c>
      <c r="E867" s="2" t="s">
        <v>1139</v>
      </c>
      <c r="F867" s="3" t="n">
        <v>44732.43</v>
      </c>
      <c r="G867" s="4" t="b">
        <f aca="false">TRUE()</f>
        <v>1</v>
      </c>
    </row>
    <row r="868" customFormat="false" ht="15" hidden="false" customHeight="false" outlineLevel="0" collapsed="false">
      <c r="A868" s="1" t="n">
        <v>867</v>
      </c>
      <c r="B868" s="2" t="s">
        <v>6</v>
      </c>
      <c r="C868" s="2" t="s">
        <v>7</v>
      </c>
      <c r="D868" s="2" t="s">
        <v>10</v>
      </c>
      <c r="E868" s="2" t="s">
        <v>1140</v>
      </c>
      <c r="F868" s="3" t="n">
        <v>4001.24</v>
      </c>
      <c r="G868" s="4" t="b">
        <f aca="false">FALSE()</f>
        <v>0</v>
      </c>
    </row>
    <row r="869" customFormat="false" ht="15" hidden="false" customHeight="false" outlineLevel="0" collapsed="false">
      <c r="A869" s="1" t="n">
        <v>868</v>
      </c>
      <c r="B869" s="2" t="s">
        <v>6</v>
      </c>
      <c r="C869" s="2" t="s">
        <v>7</v>
      </c>
      <c r="D869" s="2" t="s">
        <v>68</v>
      </c>
      <c r="E869" s="2" t="s">
        <v>1141</v>
      </c>
      <c r="F869" s="3" t="n">
        <v>4844.4</v>
      </c>
      <c r="G869" s="4" t="b">
        <f aca="false">FALSE()</f>
        <v>0</v>
      </c>
    </row>
    <row r="870" customFormat="false" ht="15" hidden="false" customHeight="false" outlineLevel="0" collapsed="false">
      <c r="A870" s="1" t="n">
        <v>869</v>
      </c>
      <c r="B870" s="2" t="s">
        <v>6</v>
      </c>
      <c r="C870" s="2" t="s">
        <v>7</v>
      </c>
      <c r="D870" s="2" t="s">
        <v>12</v>
      </c>
      <c r="E870" s="2" t="s">
        <v>1142</v>
      </c>
      <c r="F870" s="3" t="n">
        <v>7042.4</v>
      </c>
      <c r="G870" s="4" t="b">
        <f aca="false">FALSE()</f>
        <v>0</v>
      </c>
    </row>
    <row r="871" customFormat="false" ht="15" hidden="false" customHeight="false" outlineLevel="0" collapsed="false">
      <c r="A871" s="1" t="n">
        <v>870</v>
      </c>
      <c r="B871" s="2" t="s">
        <v>6</v>
      </c>
      <c r="C871" s="2" t="s">
        <v>7</v>
      </c>
      <c r="D871" s="2" t="s">
        <v>10</v>
      </c>
      <c r="E871" s="2" t="s">
        <v>1143</v>
      </c>
      <c r="F871" s="3" t="n">
        <v>4001.24</v>
      </c>
      <c r="G871" s="4" t="b">
        <f aca="false">FALSE()</f>
        <v>0</v>
      </c>
    </row>
    <row r="872" customFormat="false" ht="15" hidden="false" customHeight="false" outlineLevel="0" collapsed="false">
      <c r="A872" s="1" t="n">
        <v>871</v>
      </c>
      <c r="B872" s="2" t="s">
        <v>6</v>
      </c>
      <c r="C872" s="2" t="s">
        <v>7</v>
      </c>
      <c r="D872" s="2" t="s">
        <v>10</v>
      </c>
      <c r="E872" s="2" t="s">
        <v>1144</v>
      </c>
      <c r="F872" s="3" t="n">
        <v>4001.24</v>
      </c>
      <c r="G872" s="4" t="b">
        <f aca="false">FALSE()</f>
        <v>0</v>
      </c>
    </row>
    <row r="873" customFormat="false" ht="15" hidden="false" customHeight="false" outlineLevel="0" collapsed="false">
      <c r="A873" s="1" t="n">
        <v>872</v>
      </c>
      <c r="B873" s="2" t="s">
        <v>6</v>
      </c>
      <c r="C873" s="2" t="s">
        <v>7</v>
      </c>
      <c r="D873" s="2" t="s">
        <v>14</v>
      </c>
      <c r="E873" s="2" t="s">
        <v>1145</v>
      </c>
      <c r="F873" s="3" t="n">
        <v>3872.51</v>
      </c>
      <c r="G873" s="4" t="b">
        <f aca="false">FALSE()</f>
        <v>0</v>
      </c>
    </row>
    <row r="874" customFormat="false" ht="15" hidden="false" customHeight="false" outlineLevel="0" collapsed="false">
      <c r="A874" s="1" t="n">
        <v>873</v>
      </c>
      <c r="B874" s="2" t="s">
        <v>6</v>
      </c>
      <c r="C874" s="2" t="s">
        <v>7</v>
      </c>
      <c r="D874" s="2" t="s">
        <v>10</v>
      </c>
      <c r="E874" s="2" t="s">
        <v>1146</v>
      </c>
      <c r="F874" s="3" t="n">
        <v>4001.24</v>
      </c>
      <c r="G874" s="4" t="b">
        <f aca="false">FALSE()</f>
        <v>0</v>
      </c>
    </row>
    <row r="875" customFormat="false" ht="15" hidden="false" customHeight="false" outlineLevel="0" collapsed="false">
      <c r="A875" s="1" t="n">
        <v>874</v>
      </c>
      <c r="B875" s="2" t="s">
        <v>6</v>
      </c>
      <c r="C875" s="2" t="s">
        <v>7</v>
      </c>
      <c r="D875" s="2" t="s">
        <v>89</v>
      </c>
      <c r="E875" s="2" t="s">
        <v>1147</v>
      </c>
      <c r="F875" s="3" t="n">
        <v>7079.95</v>
      </c>
      <c r="G875" s="4" t="b">
        <f aca="false">FALSE()</f>
        <v>0</v>
      </c>
    </row>
    <row r="876" customFormat="false" ht="15" hidden="false" customHeight="false" outlineLevel="0" collapsed="false">
      <c r="A876" s="1" t="n">
        <v>875</v>
      </c>
      <c r="B876" s="2" t="s">
        <v>6</v>
      </c>
      <c r="C876" s="2" t="s">
        <v>7</v>
      </c>
      <c r="D876" s="2" t="s">
        <v>170</v>
      </c>
      <c r="E876" s="2" t="s">
        <v>1148</v>
      </c>
      <c r="F876" s="3" t="n">
        <v>10727.2</v>
      </c>
      <c r="G876" s="4" t="b">
        <f aca="false">FALSE()</f>
        <v>0</v>
      </c>
    </row>
    <row r="877" customFormat="false" ht="15" hidden="false" customHeight="false" outlineLevel="0" collapsed="false">
      <c r="A877" s="1" t="n">
        <v>876</v>
      </c>
      <c r="B877" s="2" t="s">
        <v>6</v>
      </c>
      <c r="C877" s="2" t="s">
        <v>7</v>
      </c>
      <c r="D877" s="2" t="s">
        <v>384</v>
      </c>
      <c r="E877" s="2" t="s">
        <v>1149</v>
      </c>
      <c r="F877" s="3" t="n">
        <v>4424.97</v>
      </c>
      <c r="G877" s="4" t="b">
        <f aca="false">FALSE()</f>
        <v>0</v>
      </c>
    </row>
    <row r="878" customFormat="false" ht="15" hidden="false" customHeight="false" outlineLevel="0" collapsed="false">
      <c r="A878" s="1" t="n">
        <v>877</v>
      </c>
      <c r="B878" s="2" t="s">
        <v>6</v>
      </c>
      <c r="C878" s="2" t="s">
        <v>7</v>
      </c>
      <c r="D878" s="2" t="s">
        <v>78</v>
      </c>
      <c r="E878" s="2" t="s">
        <v>1150</v>
      </c>
      <c r="F878" s="3" t="n">
        <v>5301.38</v>
      </c>
      <c r="G878" s="4" t="b">
        <f aca="false">FALSE()</f>
        <v>0</v>
      </c>
    </row>
    <row r="879" customFormat="false" ht="15" hidden="false" customHeight="false" outlineLevel="0" collapsed="false">
      <c r="A879" s="1" t="n">
        <v>878</v>
      </c>
      <c r="B879" s="2" t="s">
        <v>6</v>
      </c>
      <c r="C879" s="2" t="s">
        <v>7</v>
      </c>
      <c r="D879" s="2" t="s">
        <v>394</v>
      </c>
      <c r="E879" s="2" t="s">
        <v>1151</v>
      </c>
      <c r="F879" s="3" t="n">
        <v>5288.51</v>
      </c>
      <c r="G879" s="4" t="b">
        <f aca="false">FALSE()</f>
        <v>0</v>
      </c>
    </row>
    <row r="880" customFormat="false" ht="15" hidden="false" customHeight="false" outlineLevel="0" collapsed="false">
      <c r="A880" s="1" t="n">
        <v>879</v>
      </c>
      <c r="B880" s="2" t="s">
        <v>6</v>
      </c>
      <c r="C880" s="2" t="s">
        <v>7</v>
      </c>
      <c r="D880" s="2" t="s">
        <v>55</v>
      </c>
      <c r="E880" s="2" t="s">
        <v>1152</v>
      </c>
      <c r="F880" s="3" t="n">
        <v>7225.84</v>
      </c>
      <c r="G880" s="4" t="b">
        <f aca="false">FALSE()</f>
        <v>0</v>
      </c>
    </row>
    <row r="881" customFormat="false" ht="15" hidden="false" customHeight="false" outlineLevel="0" collapsed="false">
      <c r="A881" s="1" t="n">
        <v>880</v>
      </c>
      <c r="B881" s="2" t="s">
        <v>6</v>
      </c>
      <c r="C881" s="2" t="s">
        <v>1153</v>
      </c>
      <c r="D881" s="2" t="s">
        <v>1154</v>
      </c>
      <c r="E881" s="2" t="s">
        <v>1155</v>
      </c>
      <c r="F881" s="3" t="n">
        <v>79937</v>
      </c>
      <c r="G881" s="4" t="b">
        <f aca="false">FALSE()</f>
        <v>0</v>
      </c>
    </row>
    <row r="882" customFormat="false" ht="15" hidden="false" customHeight="false" outlineLevel="0" collapsed="false">
      <c r="A882" s="1" t="n">
        <v>881</v>
      </c>
      <c r="B882" s="2" t="s">
        <v>6</v>
      </c>
      <c r="C882" s="2" t="s">
        <v>7</v>
      </c>
      <c r="D882" s="2" t="s">
        <v>55</v>
      </c>
      <c r="E882" s="2" t="s">
        <v>1156</v>
      </c>
      <c r="F882" s="3" t="n">
        <v>7225.84</v>
      </c>
      <c r="G882" s="4" t="b">
        <f aca="false">FALSE()</f>
        <v>0</v>
      </c>
    </row>
    <row r="883" customFormat="false" ht="15" hidden="false" customHeight="false" outlineLevel="0" collapsed="false">
      <c r="A883" s="1" t="n">
        <v>882</v>
      </c>
      <c r="B883" s="2" t="s">
        <v>6</v>
      </c>
      <c r="C883" s="2" t="s">
        <v>7</v>
      </c>
      <c r="D883" s="2" t="s">
        <v>76</v>
      </c>
      <c r="E883" s="2" t="s">
        <v>1157</v>
      </c>
      <c r="F883" s="3" t="n">
        <v>4237.24</v>
      </c>
      <c r="G883" s="4" t="b">
        <f aca="false">FALSE()</f>
        <v>0</v>
      </c>
    </row>
    <row r="884" customFormat="false" ht="15" hidden="false" customHeight="false" outlineLevel="0" collapsed="false">
      <c r="A884" s="1" t="n">
        <v>883</v>
      </c>
      <c r="B884" s="2" t="s">
        <v>6</v>
      </c>
      <c r="C884" s="2" t="s">
        <v>7</v>
      </c>
      <c r="D884" s="2" t="s">
        <v>1158</v>
      </c>
      <c r="E884" s="2" t="s">
        <v>1159</v>
      </c>
      <c r="F884" s="3" t="n">
        <v>142457.22</v>
      </c>
      <c r="G884" s="4" t="b">
        <f aca="false">TRUE()</f>
        <v>1</v>
      </c>
    </row>
    <row r="885" customFormat="false" ht="15" hidden="false" customHeight="false" outlineLevel="0" collapsed="false">
      <c r="A885" s="1" t="n">
        <v>884</v>
      </c>
      <c r="B885" s="2" t="s">
        <v>6</v>
      </c>
      <c r="C885" s="2" t="s">
        <v>7</v>
      </c>
      <c r="D885" s="2" t="s">
        <v>384</v>
      </c>
      <c r="E885" s="2" t="s">
        <v>1160</v>
      </c>
      <c r="F885" s="3" t="n">
        <v>4424.97</v>
      </c>
      <c r="G885" s="4" t="b">
        <f aca="false">FALSE()</f>
        <v>0</v>
      </c>
    </row>
    <row r="886" customFormat="false" ht="15" hidden="false" customHeight="false" outlineLevel="0" collapsed="false">
      <c r="A886" s="1" t="n">
        <v>885</v>
      </c>
      <c r="B886" s="2" t="s">
        <v>6</v>
      </c>
      <c r="C886" s="2" t="s">
        <v>7</v>
      </c>
      <c r="D886" s="2" t="s">
        <v>12</v>
      </c>
      <c r="E886" s="2" t="s">
        <v>1161</v>
      </c>
      <c r="F886" s="3" t="n">
        <v>7042.4</v>
      </c>
      <c r="G886" s="4" t="b">
        <f aca="false">FALSE()</f>
        <v>0</v>
      </c>
    </row>
    <row r="887" customFormat="false" ht="15" hidden="false" customHeight="false" outlineLevel="0" collapsed="false">
      <c r="A887" s="1" t="n">
        <v>886</v>
      </c>
      <c r="B887" s="2" t="s">
        <v>6</v>
      </c>
      <c r="C887" s="2" t="s">
        <v>7</v>
      </c>
      <c r="D887" s="2" t="s">
        <v>8</v>
      </c>
      <c r="E887" s="2" t="s">
        <v>1162</v>
      </c>
      <c r="F887" s="3" t="n">
        <v>7348.13</v>
      </c>
      <c r="G887" s="4" t="b">
        <f aca="false">FALSE()</f>
        <v>0</v>
      </c>
    </row>
    <row r="888" customFormat="false" ht="15" hidden="false" customHeight="false" outlineLevel="0" collapsed="false">
      <c r="A888" s="1" t="n">
        <v>887</v>
      </c>
      <c r="B888" s="2" t="s">
        <v>6</v>
      </c>
      <c r="C888" s="2" t="s">
        <v>7</v>
      </c>
      <c r="D888" s="2" t="s">
        <v>1000</v>
      </c>
      <c r="E888" s="2" t="s">
        <v>1163</v>
      </c>
      <c r="F888" s="3" t="n">
        <v>5685.42</v>
      </c>
      <c r="G888" s="4" t="b">
        <f aca="false">FALSE()</f>
        <v>0</v>
      </c>
    </row>
    <row r="889" customFormat="false" ht="15" hidden="false" customHeight="false" outlineLevel="0" collapsed="false">
      <c r="A889" s="1" t="n">
        <v>888</v>
      </c>
      <c r="B889" s="2" t="s">
        <v>6</v>
      </c>
      <c r="C889" s="2" t="s">
        <v>7</v>
      </c>
      <c r="D889" s="2" t="s">
        <v>10</v>
      </c>
      <c r="E889" s="2" t="s">
        <v>1164</v>
      </c>
      <c r="F889" s="3" t="n">
        <v>4001.24</v>
      </c>
      <c r="G889" s="4" t="b">
        <f aca="false">FALSE()</f>
        <v>0</v>
      </c>
    </row>
    <row r="890" customFormat="false" ht="15" hidden="false" customHeight="false" outlineLevel="0" collapsed="false">
      <c r="A890" s="1" t="n">
        <v>889</v>
      </c>
      <c r="B890" s="2" t="s">
        <v>6</v>
      </c>
      <c r="C890" s="2" t="s">
        <v>7</v>
      </c>
      <c r="D890" s="2" t="s">
        <v>10</v>
      </c>
      <c r="E890" s="2" t="s">
        <v>1165</v>
      </c>
      <c r="F890" s="3" t="n">
        <v>4001.24</v>
      </c>
      <c r="G890" s="4" t="b">
        <f aca="false">FALSE()</f>
        <v>0</v>
      </c>
    </row>
    <row r="891" customFormat="false" ht="15" hidden="false" customHeight="false" outlineLevel="0" collapsed="false">
      <c r="A891" s="1" t="n">
        <v>890</v>
      </c>
      <c r="B891" s="2" t="s">
        <v>6</v>
      </c>
      <c r="C891" s="2" t="s">
        <v>7</v>
      </c>
      <c r="D891" s="2" t="s">
        <v>161</v>
      </c>
      <c r="E891" s="2" t="s">
        <v>1166</v>
      </c>
      <c r="F891" s="3" t="n">
        <v>6436.32</v>
      </c>
      <c r="G891" s="4" t="b">
        <f aca="false">FALSE()</f>
        <v>0</v>
      </c>
    </row>
    <row r="892" customFormat="false" ht="15" hidden="false" customHeight="false" outlineLevel="0" collapsed="false">
      <c r="A892" s="1" t="n">
        <v>891</v>
      </c>
      <c r="B892" s="2" t="s">
        <v>6</v>
      </c>
      <c r="C892" s="2" t="s">
        <v>7</v>
      </c>
      <c r="D892" s="2" t="s">
        <v>32</v>
      </c>
      <c r="E892" s="2" t="s">
        <v>1167</v>
      </c>
      <c r="F892" s="3" t="n">
        <v>5503.05</v>
      </c>
      <c r="G892" s="4" t="b">
        <f aca="false">FALSE()</f>
        <v>0</v>
      </c>
    </row>
    <row r="893" customFormat="false" ht="15" hidden="false" customHeight="false" outlineLevel="0" collapsed="false">
      <c r="A893" s="1" t="n">
        <v>892</v>
      </c>
      <c r="B893" s="2" t="s">
        <v>6</v>
      </c>
      <c r="C893" s="2" t="s">
        <v>7</v>
      </c>
      <c r="D893" s="2" t="s">
        <v>68</v>
      </c>
      <c r="E893" s="2" t="s">
        <v>1168</v>
      </c>
      <c r="F893" s="3" t="n">
        <v>4844.4</v>
      </c>
      <c r="G893" s="4" t="b">
        <f aca="false">FALSE()</f>
        <v>0</v>
      </c>
    </row>
    <row r="894" customFormat="false" ht="15" hidden="false" customHeight="false" outlineLevel="0" collapsed="false">
      <c r="A894" s="1" t="n">
        <v>893</v>
      </c>
      <c r="B894" s="2" t="s">
        <v>6</v>
      </c>
      <c r="C894" s="2" t="s">
        <v>7</v>
      </c>
      <c r="D894" s="2" t="s">
        <v>468</v>
      </c>
      <c r="E894" s="2" t="s">
        <v>1169</v>
      </c>
      <c r="F894" s="3" t="n">
        <v>13200</v>
      </c>
      <c r="G894" s="4" t="b">
        <f aca="false">FALSE()</f>
        <v>0</v>
      </c>
    </row>
    <row r="895" customFormat="false" ht="15" hidden="false" customHeight="false" outlineLevel="0" collapsed="false">
      <c r="A895" s="1" t="n">
        <v>894</v>
      </c>
      <c r="B895" s="2" t="s">
        <v>6</v>
      </c>
      <c r="C895" s="2" t="s">
        <v>7</v>
      </c>
      <c r="D895" s="2" t="s">
        <v>14</v>
      </c>
      <c r="E895" s="2" t="s">
        <v>1170</v>
      </c>
      <c r="F895" s="3" t="n">
        <v>3872.51</v>
      </c>
      <c r="G895" s="4" t="b">
        <f aca="false">FALSE()</f>
        <v>0</v>
      </c>
    </row>
    <row r="896" customFormat="false" ht="15" hidden="false" customHeight="false" outlineLevel="0" collapsed="false">
      <c r="A896" s="1" t="n">
        <v>895</v>
      </c>
      <c r="B896" s="2" t="s">
        <v>6</v>
      </c>
      <c r="C896" s="2" t="s">
        <v>7</v>
      </c>
      <c r="D896" s="2" t="s">
        <v>384</v>
      </c>
      <c r="E896" s="2" t="s">
        <v>1171</v>
      </c>
      <c r="F896" s="3" t="n">
        <v>4424.97</v>
      </c>
      <c r="G896" s="4" t="b">
        <f aca="false">FALSE()</f>
        <v>0</v>
      </c>
    </row>
    <row r="897" customFormat="false" ht="15" hidden="false" customHeight="false" outlineLevel="0" collapsed="false">
      <c r="A897" s="1" t="n">
        <v>896</v>
      </c>
      <c r="B897" s="2" t="s">
        <v>6</v>
      </c>
      <c r="C897" s="2" t="s">
        <v>7</v>
      </c>
      <c r="D897" s="2" t="s">
        <v>10</v>
      </c>
      <c r="E897" s="2" t="s">
        <v>1172</v>
      </c>
      <c r="F897" s="3" t="n">
        <v>4001.24</v>
      </c>
      <c r="G897" s="4" t="b">
        <f aca="false">FALSE()</f>
        <v>0</v>
      </c>
    </row>
    <row r="898" customFormat="false" ht="15" hidden="false" customHeight="false" outlineLevel="0" collapsed="false">
      <c r="A898" s="1" t="n">
        <v>897</v>
      </c>
      <c r="B898" s="2" t="s">
        <v>6</v>
      </c>
      <c r="C898" s="2" t="s">
        <v>7</v>
      </c>
      <c r="D898" s="2" t="s">
        <v>170</v>
      </c>
      <c r="E898" s="2" t="s">
        <v>1173</v>
      </c>
      <c r="F898" s="3" t="n">
        <v>10727.2</v>
      </c>
      <c r="G898" s="4" t="b">
        <f aca="false">FALSE()</f>
        <v>0</v>
      </c>
    </row>
    <row r="899" customFormat="false" ht="15" hidden="false" customHeight="false" outlineLevel="0" collapsed="false">
      <c r="A899" s="1" t="n">
        <v>898</v>
      </c>
      <c r="B899" s="2" t="s">
        <v>6</v>
      </c>
      <c r="C899" s="2" t="s">
        <v>7</v>
      </c>
      <c r="D899" s="2" t="s">
        <v>1174</v>
      </c>
      <c r="E899" s="2" t="s">
        <v>1175</v>
      </c>
      <c r="F899" s="3" t="n">
        <v>44732.42</v>
      </c>
      <c r="G899" s="4" t="b">
        <f aca="false">TRUE()</f>
        <v>1</v>
      </c>
    </row>
    <row r="900" customFormat="false" ht="15" hidden="false" customHeight="false" outlineLevel="0" collapsed="false">
      <c r="A900" s="1" t="n">
        <v>899</v>
      </c>
      <c r="B900" s="2" t="s">
        <v>6</v>
      </c>
      <c r="C900" s="2" t="s">
        <v>7</v>
      </c>
      <c r="D900" s="2" t="s">
        <v>68</v>
      </c>
      <c r="E900" s="2" t="s">
        <v>1176</v>
      </c>
      <c r="F900" s="3" t="n">
        <v>4844.4</v>
      </c>
      <c r="G900" s="4" t="b">
        <f aca="false">FALSE()</f>
        <v>0</v>
      </c>
    </row>
    <row r="901" customFormat="false" ht="15" hidden="false" customHeight="false" outlineLevel="0" collapsed="false">
      <c r="A901" s="1" t="n">
        <v>900</v>
      </c>
      <c r="B901" s="2" t="s">
        <v>6</v>
      </c>
      <c r="C901" s="2" t="s">
        <v>7</v>
      </c>
      <c r="D901" s="2" t="s">
        <v>84</v>
      </c>
      <c r="E901" s="2" t="s">
        <v>1177</v>
      </c>
      <c r="F901" s="3" t="n">
        <v>9146.02</v>
      </c>
      <c r="G901" s="4" t="b">
        <f aca="false">FALSE()</f>
        <v>0</v>
      </c>
    </row>
    <row r="902" customFormat="false" ht="15" hidden="false" customHeight="false" outlineLevel="0" collapsed="false">
      <c r="A902" s="1" t="n">
        <v>901</v>
      </c>
      <c r="B902" s="2" t="s">
        <v>6</v>
      </c>
      <c r="C902" s="2" t="s">
        <v>7</v>
      </c>
      <c r="D902" s="2" t="s">
        <v>10</v>
      </c>
      <c r="E902" s="2" t="s">
        <v>1178</v>
      </c>
      <c r="F902" s="3" t="n">
        <v>4001.24</v>
      </c>
      <c r="G902" s="4" t="b">
        <f aca="false">FALSE()</f>
        <v>0</v>
      </c>
    </row>
    <row r="903" customFormat="false" ht="15" hidden="false" customHeight="false" outlineLevel="0" collapsed="false">
      <c r="A903" s="1" t="n">
        <v>902</v>
      </c>
      <c r="B903" s="2" t="s">
        <v>6</v>
      </c>
      <c r="C903" s="2" t="s">
        <v>110</v>
      </c>
      <c r="D903" s="2" t="s">
        <v>1179</v>
      </c>
      <c r="E903" s="2" t="s">
        <v>1180</v>
      </c>
      <c r="F903" s="3" t="n">
        <v>5668</v>
      </c>
      <c r="G903" s="4" t="b">
        <f aca="false">FALSE()</f>
        <v>0</v>
      </c>
    </row>
    <row r="904" customFormat="false" ht="15" hidden="false" customHeight="false" outlineLevel="0" collapsed="false">
      <c r="A904" s="1" t="n">
        <v>903</v>
      </c>
      <c r="B904" s="2" t="s">
        <v>6</v>
      </c>
      <c r="C904" s="2" t="s">
        <v>7</v>
      </c>
      <c r="D904" s="2" t="s">
        <v>76</v>
      </c>
      <c r="E904" s="2" t="s">
        <v>1181</v>
      </c>
      <c r="F904" s="3" t="n">
        <v>4237.24</v>
      </c>
      <c r="G904" s="4" t="b">
        <f aca="false">FALSE()</f>
        <v>0</v>
      </c>
    </row>
    <row r="905" customFormat="false" ht="15" hidden="false" customHeight="false" outlineLevel="0" collapsed="false">
      <c r="A905" s="1" t="n">
        <v>904</v>
      </c>
      <c r="B905" s="2" t="s">
        <v>6</v>
      </c>
      <c r="C905" s="2" t="s">
        <v>7</v>
      </c>
      <c r="D905" s="2" t="s">
        <v>76</v>
      </c>
      <c r="E905" s="2" t="s">
        <v>1182</v>
      </c>
      <c r="F905" s="3" t="n">
        <v>4237.24</v>
      </c>
      <c r="G905" s="4" t="b">
        <f aca="false">FALSE()</f>
        <v>0</v>
      </c>
    </row>
    <row r="906" customFormat="false" ht="15" hidden="false" customHeight="false" outlineLevel="0" collapsed="false">
      <c r="A906" s="1" t="n">
        <v>905</v>
      </c>
      <c r="B906" s="2" t="s">
        <v>6</v>
      </c>
      <c r="C906" s="2" t="s">
        <v>7</v>
      </c>
      <c r="D906" s="2" t="s">
        <v>84</v>
      </c>
      <c r="E906" s="2" t="s">
        <v>1183</v>
      </c>
      <c r="F906" s="3" t="n">
        <v>9146.01</v>
      </c>
      <c r="G906" s="4" t="b">
        <f aca="false">FALSE()</f>
        <v>0</v>
      </c>
    </row>
    <row r="907" customFormat="false" ht="15" hidden="false" customHeight="false" outlineLevel="0" collapsed="false">
      <c r="A907" s="1" t="n">
        <v>906</v>
      </c>
      <c r="B907" s="2" t="s">
        <v>6</v>
      </c>
      <c r="C907" s="2" t="s">
        <v>1184</v>
      </c>
      <c r="D907" s="2" t="s">
        <v>1185</v>
      </c>
      <c r="E907" s="2" t="s">
        <v>1186</v>
      </c>
      <c r="F907" s="3" t="n">
        <v>500</v>
      </c>
      <c r="G907" s="4" t="b">
        <f aca="false">FALSE()</f>
        <v>0</v>
      </c>
    </row>
    <row r="908" customFormat="false" ht="15" hidden="false" customHeight="false" outlineLevel="0" collapsed="false">
      <c r="A908" s="1" t="n">
        <v>907</v>
      </c>
      <c r="B908" s="2" t="s">
        <v>6</v>
      </c>
      <c r="C908" s="2" t="s">
        <v>20</v>
      </c>
      <c r="D908" s="2" t="s">
        <v>1187</v>
      </c>
      <c r="E908" s="2" t="s">
        <v>1188</v>
      </c>
      <c r="F908" s="3" t="n">
        <v>8000</v>
      </c>
      <c r="G908" s="4" t="b">
        <f aca="false">FALSE()</f>
        <v>0</v>
      </c>
    </row>
    <row r="909" customFormat="false" ht="15" hidden="false" customHeight="false" outlineLevel="0" collapsed="false">
      <c r="A909" s="1" t="n">
        <v>908</v>
      </c>
      <c r="B909" s="2" t="s">
        <v>6</v>
      </c>
      <c r="C909" s="2" t="s">
        <v>7</v>
      </c>
      <c r="D909" s="2" t="s">
        <v>32</v>
      </c>
      <c r="E909" s="2" t="s">
        <v>1189</v>
      </c>
      <c r="F909" s="3" t="n">
        <v>5503.1</v>
      </c>
      <c r="G909" s="4" t="b">
        <f aca="false">FALSE()</f>
        <v>0</v>
      </c>
    </row>
    <row r="910" customFormat="false" ht="15" hidden="false" customHeight="false" outlineLevel="0" collapsed="false">
      <c r="A910" s="1" t="n">
        <v>909</v>
      </c>
      <c r="B910" s="2" t="s">
        <v>6</v>
      </c>
      <c r="C910" s="2" t="s">
        <v>7</v>
      </c>
      <c r="D910" s="2" t="s">
        <v>1190</v>
      </c>
      <c r="E910" s="2" t="s">
        <v>1191</v>
      </c>
      <c r="F910" s="3" t="n">
        <v>12100.28</v>
      </c>
      <c r="G910" s="4" t="b">
        <f aca="false">FALSE()</f>
        <v>0</v>
      </c>
    </row>
    <row r="911" customFormat="false" ht="15" hidden="false" customHeight="false" outlineLevel="0" collapsed="false">
      <c r="A911" s="1" t="n">
        <v>910</v>
      </c>
      <c r="B911" s="2" t="s">
        <v>6</v>
      </c>
      <c r="C911" s="2" t="s">
        <v>7</v>
      </c>
      <c r="D911" s="2" t="s">
        <v>422</v>
      </c>
      <c r="E911" s="2" t="s">
        <v>1192</v>
      </c>
      <c r="F911" s="3" t="n">
        <v>5966.46</v>
      </c>
      <c r="G911" s="4" t="b">
        <f aca="false">FALSE()</f>
        <v>0</v>
      </c>
    </row>
    <row r="912" customFormat="false" ht="15" hidden="false" customHeight="false" outlineLevel="0" collapsed="false">
      <c r="A912" s="1" t="n">
        <v>911</v>
      </c>
      <c r="B912" s="2" t="s">
        <v>6</v>
      </c>
      <c r="C912" s="2" t="s">
        <v>7</v>
      </c>
      <c r="D912" s="2" t="s">
        <v>10</v>
      </c>
      <c r="E912" s="2" t="s">
        <v>1193</v>
      </c>
      <c r="F912" s="3" t="n">
        <v>4001.24</v>
      </c>
      <c r="G912" s="4" t="b">
        <f aca="false">FALSE()</f>
        <v>0</v>
      </c>
    </row>
    <row r="913" customFormat="false" ht="15" hidden="false" customHeight="false" outlineLevel="0" collapsed="false">
      <c r="A913" s="1" t="n">
        <v>912</v>
      </c>
      <c r="B913" s="2" t="s">
        <v>6</v>
      </c>
      <c r="C913" s="2" t="s">
        <v>110</v>
      </c>
      <c r="D913" s="2" t="s">
        <v>1194</v>
      </c>
      <c r="E913" s="2" t="s">
        <v>1195</v>
      </c>
      <c r="F913" s="3" t="n">
        <v>7840</v>
      </c>
      <c r="G913" s="4" t="b">
        <f aca="false">FALSE()</f>
        <v>0</v>
      </c>
    </row>
    <row r="914" customFormat="false" ht="15" hidden="false" customHeight="false" outlineLevel="0" collapsed="false">
      <c r="A914" s="1" t="n">
        <v>913</v>
      </c>
      <c r="B914" s="2" t="s">
        <v>6</v>
      </c>
      <c r="C914" s="2" t="s">
        <v>7</v>
      </c>
      <c r="D914" s="2" t="s">
        <v>354</v>
      </c>
      <c r="E914" s="2" t="s">
        <v>1196</v>
      </c>
      <c r="F914" s="3" t="n">
        <v>7830.85</v>
      </c>
      <c r="G914" s="4" t="b">
        <f aca="false">FALSE()</f>
        <v>0</v>
      </c>
    </row>
    <row r="915" customFormat="false" ht="15" hidden="false" customHeight="false" outlineLevel="0" collapsed="false">
      <c r="A915" s="1" t="n">
        <v>914</v>
      </c>
      <c r="B915" s="2" t="s">
        <v>6</v>
      </c>
      <c r="C915" s="2" t="s">
        <v>7</v>
      </c>
      <c r="D915" s="2" t="s">
        <v>10</v>
      </c>
      <c r="E915" s="2" t="s">
        <v>1197</v>
      </c>
      <c r="F915" s="3" t="n">
        <v>4001.24</v>
      </c>
      <c r="G915" s="4" t="b">
        <f aca="false">FALSE()</f>
        <v>0</v>
      </c>
    </row>
    <row r="916" customFormat="false" ht="15" hidden="false" customHeight="false" outlineLevel="0" collapsed="false">
      <c r="A916" s="1" t="n">
        <v>915</v>
      </c>
      <c r="B916" s="2" t="s">
        <v>6</v>
      </c>
      <c r="C916" s="2" t="s">
        <v>7</v>
      </c>
      <c r="D916" s="2" t="s">
        <v>157</v>
      </c>
      <c r="E916" s="2" t="s">
        <v>1198</v>
      </c>
      <c r="F916" s="3" t="n">
        <v>4466.8</v>
      </c>
      <c r="G916" s="4" t="b">
        <f aca="false">FALSE()</f>
        <v>0</v>
      </c>
    </row>
    <row r="917" customFormat="false" ht="15" hidden="false" customHeight="false" outlineLevel="0" collapsed="false">
      <c r="A917" s="1" t="n">
        <v>916</v>
      </c>
      <c r="B917" s="2" t="s">
        <v>6</v>
      </c>
      <c r="C917" s="2" t="s">
        <v>7</v>
      </c>
      <c r="D917" s="8" t="s">
        <v>280</v>
      </c>
      <c r="E917" s="2" t="s">
        <v>1199</v>
      </c>
      <c r="F917" s="3" t="n">
        <v>4870.15</v>
      </c>
      <c r="G917" s="4" t="b">
        <f aca="false">FALSE()</f>
        <v>0</v>
      </c>
    </row>
    <row r="918" customFormat="false" ht="15" hidden="false" customHeight="false" outlineLevel="0" collapsed="false">
      <c r="A918" s="1" t="n">
        <v>917</v>
      </c>
      <c r="B918" s="2" t="s">
        <v>6</v>
      </c>
      <c r="C918" s="2" t="s">
        <v>7</v>
      </c>
      <c r="D918" s="2" t="s">
        <v>10</v>
      </c>
      <c r="E918" s="2" t="s">
        <v>1200</v>
      </c>
      <c r="F918" s="3" t="n">
        <v>4001.24</v>
      </c>
      <c r="G918" s="4" t="b">
        <f aca="false">FALSE()</f>
        <v>0</v>
      </c>
    </row>
    <row r="919" customFormat="false" ht="15" hidden="false" customHeight="false" outlineLevel="0" collapsed="false">
      <c r="A919" s="1" t="n">
        <v>918</v>
      </c>
      <c r="B919" s="2" t="s">
        <v>6</v>
      </c>
      <c r="C919" s="2" t="s">
        <v>36</v>
      </c>
      <c r="D919" s="2" t="s">
        <v>1201</v>
      </c>
      <c r="E919" s="2" t="s">
        <v>1202</v>
      </c>
      <c r="F919" s="3" t="n">
        <v>94000</v>
      </c>
      <c r="G919" s="4" t="b">
        <f aca="false">FALSE()</f>
        <v>0</v>
      </c>
    </row>
    <row r="920" customFormat="false" ht="15" hidden="false" customHeight="false" outlineLevel="0" collapsed="false">
      <c r="A920" s="1" t="n">
        <v>919</v>
      </c>
      <c r="B920" s="2" t="s">
        <v>6</v>
      </c>
      <c r="C920" s="2" t="s">
        <v>110</v>
      </c>
      <c r="D920" s="2" t="s">
        <v>1203</v>
      </c>
      <c r="E920" s="2" t="s">
        <v>1204</v>
      </c>
      <c r="F920" s="3" t="n">
        <v>8802</v>
      </c>
      <c r="G920" s="4" t="b">
        <f aca="false">FALSE()</f>
        <v>0</v>
      </c>
    </row>
    <row r="921" customFormat="false" ht="15" hidden="false" customHeight="false" outlineLevel="0" collapsed="false">
      <c r="A921" s="1" t="n">
        <v>920</v>
      </c>
      <c r="B921" s="2" t="s">
        <v>6</v>
      </c>
      <c r="C921" s="2" t="s">
        <v>7</v>
      </c>
      <c r="D921" s="2" t="s">
        <v>12</v>
      </c>
      <c r="E921" s="2" t="s">
        <v>1205</v>
      </c>
      <c r="F921" s="3" t="n">
        <v>7042.4</v>
      </c>
      <c r="G921" s="4" t="b">
        <f aca="false">FALSE()</f>
        <v>0</v>
      </c>
    </row>
    <row r="922" customFormat="false" ht="15" hidden="false" customHeight="false" outlineLevel="0" collapsed="false">
      <c r="A922" s="1" t="n">
        <v>921</v>
      </c>
      <c r="B922" s="2" t="s">
        <v>6</v>
      </c>
      <c r="C922" s="2" t="s">
        <v>7</v>
      </c>
      <c r="D922" s="2" t="s">
        <v>415</v>
      </c>
      <c r="E922" s="2" t="s">
        <v>1206</v>
      </c>
      <c r="F922" s="3" t="n">
        <v>7058</v>
      </c>
      <c r="G922" s="4" t="b">
        <f aca="false">FALSE()</f>
        <v>0</v>
      </c>
    </row>
    <row r="923" s="12" customFormat="true" ht="15" hidden="false" customHeight="false" outlineLevel="0" collapsed="false">
      <c r="A923" s="9"/>
      <c r="B923" s="10"/>
      <c r="C923" s="10" t="s">
        <v>1207</v>
      </c>
      <c r="D923" s="10"/>
      <c r="E923" s="10"/>
      <c r="F923" s="11" t="n">
        <f aca="false">SUM(F2:F922)</f>
        <v>213457320.92</v>
      </c>
      <c r="G92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38:14Z</dcterms:modified>
  <cp:revision>0</cp:revision>
  <dc:subject/>
  <dc:title/>
</cp:coreProperties>
</file>