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1080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20</t>
  </si>
  <si>
    <t xml:space="preserve">Пермский край, г. Добрянка, ул. Герцена, д. 30/1</t>
  </si>
  <si>
    <t xml:space="preserve">Логопедический стол (2016)</t>
  </si>
  <si>
    <t xml:space="preserve">110106321</t>
  </si>
  <si>
    <t xml:space="preserve">Кровать 3-х ярусная 1462*650*790 (2)</t>
  </si>
  <si>
    <t xml:space="preserve">110106311</t>
  </si>
  <si>
    <t xml:space="preserve">Пермский край, г Добрянка, ул Герцена, д.38</t>
  </si>
  <si>
    <t xml:space="preserve">Монитор</t>
  </si>
  <si>
    <t xml:space="preserve">1101040640</t>
  </si>
  <si>
    <t xml:space="preserve">Пермский край, г Добрянка, ул Герцена, д.30, корп.1</t>
  </si>
  <si>
    <t xml:space="preserve">Уголок природы "Домик в лесу"</t>
  </si>
  <si>
    <t xml:space="preserve">110106110</t>
  </si>
  <si>
    <t xml:space="preserve">Шкаф д/одежды персонала</t>
  </si>
  <si>
    <t xml:space="preserve">1101040760</t>
  </si>
  <si>
    <t xml:space="preserve">Детский спортивный комплекс 2</t>
  </si>
  <si>
    <t xml:space="preserve">1101040633</t>
  </si>
  <si>
    <t xml:space="preserve">Персональный компьютер СБ-S1155 G-620</t>
  </si>
  <si>
    <t xml:space="preserve">110106148</t>
  </si>
  <si>
    <t xml:space="preserve">Шкафчики д/одежды 5-ти секционные</t>
  </si>
  <si>
    <t xml:space="preserve">110106065</t>
  </si>
  <si>
    <t xml:space="preserve">Электрическая сковорода ЭСК-90-0,47-70</t>
  </si>
  <si>
    <t xml:space="preserve">110106202</t>
  </si>
  <si>
    <t xml:space="preserve">Магнитола LG SB-74</t>
  </si>
  <si>
    <t xml:space="preserve">1101040248</t>
  </si>
  <si>
    <t xml:space="preserve">ДОБРЯНКА, УЛ. ГЕРЦЕНА, Д. 30, КОРП. 1</t>
  </si>
  <si>
    <t xml:space="preserve">ПРИСТРОЙ К ПИЩЕБЛОКУ</t>
  </si>
  <si>
    <t xml:space="preserve">110103001</t>
  </si>
  <si>
    <t xml:space="preserve">Принтер HP LaserJet P1102</t>
  </si>
  <si>
    <t xml:space="preserve">110106024</t>
  </si>
  <si>
    <t xml:space="preserve">Стол с приставкой</t>
  </si>
  <si>
    <t xml:space="preserve">1101040643</t>
  </si>
  <si>
    <t xml:space="preserve">Набор строительных деталей "Поликарпова" (14)</t>
  </si>
  <si>
    <t xml:space="preserve">110106336</t>
  </si>
  <si>
    <t xml:space="preserve">Песочница распашная (1500х1500)/5</t>
  </si>
  <si>
    <t xml:space="preserve">Р712428</t>
  </si>
  <si>
    <t xml:space="preserve">Пермский край, г Добрянка, ул Герцена, д.30/1</t>
  </si>
  <si>
    <t xml:space="preserve">Набор строительных деталей д/конструктора "Поликарпова" 7</t>
  </si>
  <si>
    <t xml:space="preserve">110106289</t>
  </si>
  <si>
    <t xml:space="preserve">Стеллаж СТПБ 800*600*1800</t>
  </si>
  <si>
    <t xml:space="preserve">1101040591</t>
  </si>
  <si>
    <t xml:space="preserve">Холодильник "Саратов"-452 (КШ-120)</t>
  </si>
  <si>
    <t xml:space="preserve">1101040081</t>
  </si>
  <si>
    <t xml:space="preserve">Гимнастическая стенка</t>
  </si>
  <si>
    <t xml:space="preserve">1101040032</t>
  </si>
  <si>
    <t xml:space="preserve">Шкаф для белья</t>
  </si>
  <si>
    <t xml:space="preserve">110106258</t>
  </si>
  <si>
    <t xml:space="preserve">Качалка на пружине "Рыбка"(1)</t>
  </si>
  <si>
    <t xml:space="preserve">110106261</t>
  </si>
  <si>
    <t xml:space="preserve">Тумба</t>
  </si>
  <si>
    <t xml:space="preserve">1101040098</t>
  </si>
  <si>
    <t xml:space="preserve">ДОБРЯНКА, УЛ. КРУТОГОРСКАЯ</t>
  </si>
  <si>
    <t xml:space="preserve">МОРОЗИЛЬНИК ATLANT</t>
  </si>
  <si>
    <t xml:space="preserve">1,10104E15</t>
  </si>
  <si>
    <t xml:space="preserve">Шкаф для одежды 5-ти секционный (4)</t>
  </si>
  <si>
    <t xml:space="preserve">110106215</t>
  </si>
  <si>
    <t xml:space="preserve">Win Home Basic</t>
  </si>
  <si>
    <t xml:space="preserve">1101040750</t>
  </si>
  <si>
    <t xml:space="preserve">ПАНЕЛЬ ВРУ1-11-10 БЕЗ СЧЕТЧИКА</t>
  </si>
  <si>
    <t xml:space="preserve">410104001</t>
  </si>
  <si>
    <t xml:space="preserve">Зеркальный уголок для создания оптических эффектов</t>
  </si>
  <si>
    <t xml:space="preserve">110106237</t>
  </si>
  <si>
    <t xml:space="preserve">Детский домик "Кроха" (2)</t>
  </si>
  <si>
    <t xml:space="preserve">110106264</t>
  </si>
  <si>
    <t xml:space="preserve">Сухой бассейн</t>
  </si>
  <si>
    <t xml:space="preserve">110106013</t>
  </si>
  <si>
    <t xml:space="preserve">Набор строительных деталей д/конструктора "Поликарпова" 2</t>
  </si>
  <si>
    <t xml:space="preserve">110106284</t>
  </si>
  <si>
    <t xml:space="preserve">Кровать 3-х ярусная (1400)</t>
  </si>
  <si>
    <t xml:space="preserve">1101040666</t>
  </si>
  <si>
    <t xml:space="preserve">Детский игровой комплекс</t>
  </si>
  <si>
    <t xml:space="preserve">1101040291</t>
  </si>
  <si>
    <t xml:space="preserve">Шкаф угловой</t>
  </si>
  <si>
    <t xml:space="preserve">110106176</t>
  </si>
  <si>
    <t xml:space="preserve">Шкаф для одежды (1000*500*780)</t>
  </si>
  <si>
    <t xml:space="preserve">110106216</t>
  </si>
  <si>
    <t xml:space="preserve">Шкаф для метод.литературы</t>
  </si>
  <si>
    <t xml:space="preserve">1101040626</t>
  </si>
  <si>
    <t xml:space="preserve">Ковер 3,5*3,5</t>
  </si>
  <si>
    <t xml:space="preserve">1101040265</t>
  </si>
  <si>
    <t xml:space="preserve">110106074</t>
  </si>
  <si>
    <t xml:space="preserve">Ковер 4*4</t>
  </si>
  <si>
    <t xml:space="preserve">1101040268</t>
  </si>
  <si>
    <t xml:space="preserve">Детский сад № 20</t>
  </si>
  <si>
    <t xml:space="preserve">59:18:0010604:10</t>
  </si>
  <si>
    <t xml:space="preserve">Ковровое покрытие 5*8</t>
  </si>
  <si>
    <t xml:space="preserve">110106037</t>
  </si>
  <si>
    <t xml:space="preserve">Набор строительных деталей д/конструктора "Поликарпова" 6</t>
  </si>
  <si>
    <t xml:space="preserve">110106288</t>
  </si>
  <si>
    <t xml:space="preserve">110106072</t>
  </si>
  <si>
    <t xml:space="preserve">Смартфон Samsung (A520F) GalaxyA5</t>
  </si>
  <si>
    <t xml:space="preserve">110134363</t>
  </si>
  <si>
    <t xml:space="preserve">Горка "Слоненок"</t>
  </si>
  <si>
    <t xml:space="preserve">1101040285</t>
  </si>
  <si>
    <t xml:space="preserve">Стеллаж СтПл</t>
  </si>
  <si>
    <t xml:space="preserve">110106218</t>
  </si>
  <si>
    <t xml:space="preserve">Противогаз ПГ 7</t>
  </si>
  <si>
    <t xml:space="preserve">110106052</t>
  </si>
  <si>
    <t xml:space="preserve">Стол производственный (М) СПРМ-600 с/б отверст.отходов</t>
  </si>
  <si>
    <t xml:space="preserve">1101040585</t>
  </si>
  <si>
    <t xml:space="preserve">Интерактивная доска JL-9000-85 78"</t>
  </si>
  <si>
    <t xml:space="preserve">1101040215</t>
  </si>
  <si>
    <t xml:space="preserve">Качалка на пружинах "Кораблик"</t>
  </si>
  <si>
    <t xml:space="preserve">110106259</t>
  </si>
  <si>
    <t xml:space="preserve">ДОРОЖКА МЕЛИСА (18,5 М)</t>
  </si>
  <si>
    <t xml:space="preserve">110104020</t>
  </si>
  <si>
    <t xml:space="preserve">Набор развивающих игр</t>
  </si>
  <si>
    <t xml:space="preserve">110106014</t>
  </si>
  <si>
    <t xml:space="preserve">Модуль игровой Магазин "Яблоко" ЛСДП бук</t>
  </si>
  <si>
    <t xml:space="preserve">Р712400</t>
  </si>
  <si>
    <t xml:space="preserve">Сейф</t>
  </si>
  <si>
    <t xml:space="preserve">1101040269</t>
  </si>
  <si>
    <t xml:space="preserve">Сковорода эл. ЭСК-90-0,27-40</t>
  </si>
  <si>
    <t xml:space="preserve">1101040</t>
  </si>
  <si>
    <t xml:space="preserve">Детский домик "Кроха" (3)</t>
  </si>
  <si>
    <t xml:space="preserve">110106265</t>
  </si>
  <si>
    <t xml:space="preserve">Набор строительных деталей д/конструктора "Поликарпова" 4</t>
  </si>
  <si>
    <t xml:space="preserve">110106286</t>
  </si>
  <si>
    <t xml:space="preserve">Ковер 3*4 Лепка</t>
  </si>
  <si>
    <t xml:space="preserve">Монитор BenQ 19,5</t>
  </si>
  <si>
    <t xml:space="preserve">110106279</t>
  </si>
  <si>
    <t xml:space="preserve">Стенка "Золушка"</t>
  </si>
  <si>
    <t xml:space="preserve">110106106</t>
  </si>
  <si>
    <t xml:space="preserve">Стол для раздачи</t>
  </si>
  <si>
    <t xml:space="preserve">1101040272</t>
  </si>
  <si>
    <t xml:space="preserve">Стеллаж "Уголок спорта"</t>
  </si>
  <si>
    <t xml:space="preserve">1101040021</t>
  </si>
  <si>
    <t xml:space="preserve">Плита электрическая 4-х комфорочная (2)</t>
  </si>
  <si>
    <t xml:space="preserve">110106197</t>
  </si>
  <si>
    <t xml:space="preserve">Кухня детская игровая 3-х секционная (4)</t>
  </si>
  <si>
    <t xml:space="preserve">110106160</t>
  </si>
  <si>
    <t xml:space="preserve">Кухонный гарнитур (12)</t>
  </si>
  <si>
    <t xml:space="preserve">110106193</t>
  </si>
  <si>
    <t xml:space="preserve">Ванна моечная ВМБ-1 500*500*860</t>
  </si>
  <si>
    <t xml:space="preserve">1101040580</t>
  </si>
  <si>
    <t xml:space="preserve">Кровать 3-х ярусная с тумбой </t>
  </si>
  <si>
    <t xml:space="preserve">110106341</t>
  </si>
  <si>
    <t xml:space="preserve">г.Добрянка, ул. Герцена, д. 30, корп. 1</t>
  </si>
  <si>
    <t xml:space="preserve">2-этажное здание детского сада с подвалом</t>
  </si>
  <si>
    <t xml:space="preserve">1000001</t>
  </si>
  <si>
    <t xml:space="preserve">59:18:0010601:3844</t>
  </si>
  <si>
    <t xml:space="preserve">Процессор CPU AMD Socket AM3</t>
  </si>
  <si>
    <t xml:space="preserve">110106022</t>
  </si>
  <si>
    <t xml:space="preserve">Пылесос Scarlett IS-580 </t>
  </si>
  <si>
    <t xml:space="preserve">110106346</t>
  </si>
  <si>
    <t xml:space="preserve">Монитор 18,5</t>
  </si>
  <si>
    <t xml:space="preserve">1101040739</t>
  </si>
  <si>
    <t xml:space="preserve">Игровая мебель "Кухня"</t>
  </si>
  <si>
    <t xml:space="preserve">1101040033</t>
  </si>
  <si>
    <t xml:space="preserve">110106070</t>
  </si>
  <si>
    <t xml:space="preserve">Кухонный гарнитур (1)</t>
  </si>
  <si>
    <t xml:space="preserve">110106182</t>
  </si>
  <si>
    <t xml:space="preserve">Детский спортивный комплекс 1</t>
  </si>
  <si>
    <t xml:space="preserve">1101040300</t>
  </si>
  <si>
    <t xml:space="preserve">Модуль игровой Парикмахерская "Солнышко" с зеркалом ЛДСП цветной</t>
  </si>
  <si>
    <t xml:space="preserve">Р712406</t>
  </si>
  <si>
    <t xml:space="preserve">Картофелечистка</t>
  </si>
  <si>
    <t xml:space="preserve">110106033</t>
  </si>
  <si>
    <t xml:space="preserve">Скамейка детская "Полицейская машина"</t>
  </si>
  <si>
    <t xml:space="preserve">110106266</t>
  </si>
  <si>
    <t xml:space="preserve">Кровать 3-х ярусная 1462*650*790 (3)</t>
  </si>
  <si>
    <t xml:space="preserve">110106312</t>
  </si>
  <si>
    <t xml:space="preserve">Комплект лабораторного оборудования "Наблюдение за погодой"</t>
  </si>
  <si>
    <t xml:space="preserve">110106250</t>
  </si>
  <si>
    <t xml:space="preserve">Ковер 3,0*5,0 (1)</t>
  </si>
  <si>
    <t xml:space="preserve">110106169</t>
  </si>
  <si>
    <t xml:space="preserve">110106100</t>
  </si>
  <si>
    <t xml:space="preserve">Стенка детская</t>
  </si>
  <si>
    <t xml:space="preserve">1101040443</t>
  </si>
  <si>
    <t xml:space="preserve">Шкафчики для одежды 5-ти секционные</t>
  </si>
  <si>
    <t xml:space="preserve">110106107</t>
  </si>
  <si>
    <t xml:space="preserve">1101040246</t>
  </si>
  <si>
    <t xml:space="preserve">Набор строительных деталей д/конструктора "Поликарпова! 1</t>
  </si>
  <si>
    <t xml:space="preserve">110106283</t>
  </si>
  <si>
    <t xml:space="preserve">Магазин детский игровой (2)</t>
  </si>
  <si>
    <t xml:space="preserve">110106152</t>
  </si>
  <si>
    <t xml:space="preserve">Модуль игровой Магазин "Яблоко" ЛСДП цветной</t>
  </si>
  <si>
    <t xml:space="preserve">Р712403</t>
  </si>
  <si>
    <t xml:space="preserve">Магазин детский игровой (5)</t>
  </si>
  <si>
    <t xml:space="preserve">110106155</t>
  </si>
  <si>
    <t xml:space="preserve">Шкаф жарочный ШЖЭ-2</t>
  </si>
  <si>
    <t xml:space="preserve">1101040568</t>
  </si>
  <si>
    <t xml:space="preserve">Домик малый МФ 5.09/1</t>
  </si>
  <si>
    <t xml:space="preserve">Р712421</t>
  </si>
  <si>
    <t xml:space="preserve">110106075</t>
  </si>
  <si>
    <t xml:space="preserve">Ковер 3*4</t>
  </si>
  <si>
    <t xml:space="preserve">110106038</t>
  </si>
  <si>
    <t xml:space="preserve">Плазменный телевизор Samsung</t>
  </si>
  <si>
    <t xml:space="preserve">1101040619</t>
  </si>
  <si>
    <t xml:space="preserve">Кухня детская игровая 3-х секционная (6)</t>
  </si>
  <si>
    <t xml:space="preserve">110106162</t>
  </si>
  <si>
    <t xml:space="preserve">110106042</t>
  </si>
  <si>
    <t xml:space="preserve">Бум двойной с арками</t>
  </si>
  <si>
    <t xml:space="preserve">1101040302</t>
  </si>
  <si>
    <t xml:space="preserve">Стеллаж кухонный СК (2)</t>
  </si>
  <si>
    <t xml:space="preserve">110106207</t>
  </si>
  <si>
    <t xml:space="preserve">110106338</t>
  </si>
  <si>
    <t xml:space="preserve">МФУ лазер. Xerox WorkCentre 5021 формат А3</t>
  </si>
  <si>
    <t xml:space="preserve">110106356</t>
  </si>
  <si>
    <t xml:space="preserve">Мясорубка SXC -12 нерж.</t>
  </si>
  <si>
    <t xml:space="preserve">110106274</t>
  </si>
  <si>
    <t xml:space="preserve">Колонки компьютерные Microlab Solo1 MK3 2.0</t>
  </si>
  <si>
    <t xml:space="preserve">110106224</t>
  </si>
  <si>
    <t xml:space="preserve">Монитор LG</t>
  </si>
  <si>
    <t xml:space="preserve">110106121</t>
  </si>
  <si>
    <t xml:space="preserve">Шкаф 2-х створчатый 1710*710*310</t>
  </si>
  <si>
    <t xml:space="preserve">110106179</t>
  </si>
  <si>
    <t xml:space="preserve">Тестомес</t>
  </si>
  <si>
    <t xml:space="preserve">110106119</t>
  </si>
  <si>
    <t xml:space="preserve">Монитор Acer V193HQDB</t>
  </si>
  <si>
    <t xml:space="preserve">1380604</t>
  </si>
  <si>
    <t xml:space="preserve">Пылесос Томас</t>
  </si>
  <si>
    <t xml:space="preserve">1101040123</t>
  </si>
  <si>
    <t xml:space="preserve">ВЕСТИБ. ТРЕНАЖЕР</t>
  </si>
  <si>
    <t xml:space="preserve">712345</t>
  </si>
  <si>
    <t xml:space="preserve">110106077</t>
  </si>
  <si>
    <t xml:space="preserve">Пермский край, г Добрянка, ул Герцена, д.33/1</t>
  </si>
  <si>
    <t xml:space="preserve">Монитор ViewSonic</t>
  </si>
  <si>
    <t xml:space="preserve">110106123</t>
  </si>
  <si>
    <t xml:space="preserve">110106099</t>
  </si>
  <si>
    <t xml:space="preserve">Шкаф для игрушек с выкатным ящиком</t>
  </si>
  <si>
    <t xml:space="preserve">1101040489</t>
  </si>
  <si>
    <t xml:space="preserve">110106340</t>
  </si>
  <si>
    <t xml:space="preserve">Стол для рисования песком (3)</t>
  </si>
  <si>
    <t xml:space="preserve">110106320</t>
  </si>
  <si>
    <t xml:space="preserve">Песочница распашная (1500х1500)/8</t>
  </si>
  <si>
    <t xml:space="preserve">Р712431</t>
  </si>
  <si>
    <t xml:space="preserve">Набор стеллажей "Малыш"</t>
  </si>
  <si>
    <t xml:space="preserve">110106118</t>
  </si>
  <si>
    <t xml:space="preserve">Облучатель ОРБН 2х8-01 Кама рециркулятор</t>
  </si>
  <si>
    <t xml:space="preserve">1101040690</t>
  </si>
  <si>
    <t xml:space="preserve">Кипятильник КНЭ-100 (нерж.)</t>
  </si>
  <si>
    <t xml:space="preserve">1101040572</t>
  </si>
  <si>
    <t xml:space="preserve">Перфоратор </t>
  </si>
  <si>
    <t xml:space="preserve">110106035</t>
  </si>
  <si>
    <t xml:space="preserve">Музыкальный центр Sony MHC-ECL6D МЦ мини</t>
  </si>
  <si>
    <t xml:space="preserve">110106225</t>
  </si>
  <si>
    <t xml:space="preserve">Кухонный гарнитур (8)</t>
  </si>
  <si>
    <t xml:space="preserve">110106189</t>
  </si>
  <si>
    <t xml:space="preserve">Шкаф для чистого белья</t>
  </si>
  <si>
    <t xml:space="preserve">1101040436</t>
  </si>
  <si>
    <t xml:space="preserve">Набор мягкой мебели "Гном"</t>
  </si>
  <si>
    <t xml:space="preserve">110106142</t>
  </si>
  <si>
    <t xml:space="preserve">110106125</t>
  </si>
  <si>
    <t xml:space="preserve">110106217</t>
  </si>
  <si>
    <t xml:space="preserve">Уголок "Кухня - Хозяюшка"</t>
  </si>
  <si>
    <t xml:space="preserve">110106112</t>
  </si>
  <si>
    <t xml:space="preserve">Шкаф-пенал для одежды воспитателей</t>
  </si>
  <si>
    <t xml:space="preserve">1101040802</t>
  </si>
  <si>
    <t xml:space="preserve">Кухонный гарнитур (11)</t>
  </si>
  <si>
    <t xml:space="preserve">110106192</t>
  </si>
  <si>
    <t xml:space="preserve">Стеллаж для инвентаря</t>
  </si>
  <si>
    <t xml:space="preserve">Р712416</t>
  </si>
  <si>
    <t xml:space="preserve">Электрокипятильник КНЭ-50/100</t>
  </si>
  <si>
    <t xml:space="preserve">110106221</t>
  </si>
  <si>
    <t xml:space="preserve">HDD 250.0 Gb (память)</t>
  </si>
  <si>
    <t xml:space="preserve">1101040134</t>
  </si>
  <si>
    <t xml:space="preserve">Песочница с крышей</t>
  </si>
  <si>
    <t xml:space="preserve">1101040617</t>
  </si>
  <si>
    <t xml:space="preserve">Шкаф для хранения суточного запаса</t>
  </si>
  <si>
    <t xml:space="preserve">1101040630</t>
  </si>
  <si>
    <t xml:space="preserve">Машина стиральная WD-H069BD3S 2017</t>
  </si>
  <si>
    <t xml:space="preserve">110106359</t>
  </si>
  <si>
    <t xml:space="preserve">Шкаф 5-дверный</t>
  </si>
  <si>
    <t xml:space="preserve">1101040644</t>
  </si>
  <si>
    <t xml:space="preserve">110106103</t>
  </si>
  <si>
    <t xml:space="preserve">Шкаф для инвентаря</t>
  </si>
  <si>
    <t xml:space="preserve">1101040118</t>
  </si>
  <si>
    <t xml:space="preserve">Р712401</t>
  </si>
  <si>
    <t xml:space="preserve">г.ДОБРЯНКА, УЛ. ГЕРЦЕНА, Д. 30, КОРП. 1</t>
  </si>
  <si>
    <t xml:space="preserve">ХОЛОДИЛЬНАЯ КАМЕРА КХН-4 С МОНОБЛОКОМ МВ-09</t>
  </si>
  <si>
    <t xml:space="preserve">1380002</t>
  </si>
  <si>
    <t xml:space="preserve">110106080</t>
  </si>
  <si>
    <t xml:space="preserve">Машина УКМ-06</t>
  </si>
  <si>
    <t xml:space="preserve">110106017</t>
  </si>
  <si>
    <t xml:space="preserve">Стеллаж кухонный СК (1)</t>
  </si>
  <si>
    <t xml:space="preserve">110106206</t>
  </si>
  <si>
    <t xml:space="preserve">Стеллаж кухонный С-5 РО</t>
  </si>
  <si>
    <t xml:space="preserve">110106208</t>
  </si>
  <si>
    <t xml:space="preserve">Шкаф для сушки детской одежды</t>
  </si>
  <si>
    <t xml:space="preserve">1101040278</t>
  </si>
  <si>
    <t xml:space="preserve">Стол СПБ 800*600*860 с/б полка сплошная</t>
  </si>
  <si>
    <t xml:space="preserve">1101040590</t>
  </si>
  <si>
    <t xml:space="preserve">1101040691</t>
  </si>
  <si>
    <t xml:space="preserve">Велосипед детский (3)</t>
  </si>
  <si>
    <t xml:space="preserve">110106293</t>
  </si>
  <si>
    <t xml:space="preserve">Карнавальный костюм "Дед Мороз Боярский красный" взрослый</t>
  </si>
  <si>
    <t xml:space="preserve">Р712422</t>
  </si>
  <si>
    <t xml:space="preserve">110106085</t>
  </si>
  <si>
    <t xml:space="preserve">Магнитный плакат "Природное сообщество поля"</t>
  </si>
  <si>
    <t xml:space="preserve">110106229</t>
  </si>
  <si>
    <t xml:space="preserve">110106082</t>
  </si>
  <si>
    <t xml:space="preserve">Стеллаж для пособий</t>
  </si>
  <si>
    <t xml:space="preserve">1101040451</t>
  </si>
  <si>
    <t xml:space="preserve">1101040279</t>
  </si>
  <si>
    <t xml:space="preserve">Утюг Philips 2100 Вт, антипригарное покрытие</t>
  </si>
  <si>
    <t xml:space="preserve">Кухня детская игровая 3-х секционная (1)</t>
  </si>
  <si>
    <t xml:space="preserve">110106157</t>
  </si>
  <si>
    <t xml:space="preserve">Звучащие куклы</t>
  </si>
  <si>
    <t xml:space="preserve">110106243</t>
  </si>
  <si>
    <t xml:space="preserve">Шкаф для одежды 5-ти секционный (1)</t>
  </si>
  <si>
    <t xml:space="preserve">110106212</t>
  </si>
  <si>
    <t xml:space="preserve">Кипятильник КНЭ-100-01 2017</t>
  </si>
  <si>
    <t xml:space="preserve">110106358</t>
  </si>
  <si>
    <t xml:space="preserve">110106087</t>
  </si>
  <si>
    <t xml:space="preserve">110106061</t>
  </si>
  <si>
    <t xml:space="preserve">Кровать 3-х ярусная 1462*650*790 (5)</t>
  </si>
  <si>
    <t xml:space="preserve">110106314</t>
  </si>
  <si>
    <t xml:space="preserve">Динамометр кистевой ДК-25</t>
  </si>
  <si>
    <t xml:space="preserve">1101040074</t>
  </si>
  <si>
    <t xml:space="preserve">Модуль игровой Магазин с кассой ЛДСП цветной</t>
  </si>
  <si>
    <t xml:space="preserve">Р712404</t>
  </si>
  <si>
    <t xml:space="preserve">Микшерский пульт Behringer O802USB</t>
  </si>
  <si>
    <t xml:space="preserve">110106302</t>
  </si>
  <si>
    <t xml:space="preserve">Жусткий диск SATA-3 1 Tb 3,5</t>
  </si>
  <si>
    <t xml:space="preserve">110106280</t>
  </si>
  <si>
    <t xml:space="preserve">Умягчитель воды С.М.А.</t>
  </si>
  <si>
    <t xml:space="preserve">110106204</t>
  </si>
  <si>
    <t xml:space="preserve">Детский игоровой комплекс 3</t>
  </si>
  <si>
    <t xml:space="preserve">1101040293</t>
  </si>
  <si>
    <t xml:space="preserve">Стенка "Золушка-2"</t>
  </si>
  <si>
    <t xml:space="preserve">1101040713</t>
  </si>
  <si>
    <t xml:space="preserve">1101040120</t>
  </si>
  <si>
    <t xml:space="preserve">1101040455</t>
  </si>
  <si>
    <t xml:space="preserve">Котел пищеварочный КПЭМ-60-ОР</t>
  </si>
  <si>
    <t xml:space="preserve">1380605</t>
  </si>
  <si>
    <t xml:space="preserve">Жалюзи</t>
  </si>
  <si>
    <t xml:space="preserve">1101040635</t>
  </si>
  <si>
    <t xml:space="preserve">Ноутбук HP 15-bw060ur, 15.6"</t>
  </si>
  <si>
    <t xml:space="preserve">110134367</t>
  </si>
  <si>
    <t xml:space="preserve">Кровать 3-х ярусная (1200)</t>
  </si>
  <si>
    <t xml:space="preserve">1101040664</t>
  </si>
  <si>
    <t xml:space="preserve">Магнитный плакат "Природное сообщество леса"</t>
  </si>
  <si>
    <t xml:space="preserve">110106228</t>
  </si>
  <si>
    <t xml:space="preserve">Увлажнитель воздуха УЗБ Акваком (МХ-850)</t>
  </si>
  <si>
    <t xml:space="preserve">1101040686</t>
  </si>
  <si>
    <t xml:space="preserve">Весы электронные фасовочные МК-6,2А-11</t>
  </si>
  <si>
    <t xml:space="preserve">1101040611</t>
  </si>
  <si>
    <t xml:space="preserve">110106046</t>
  </si>
  <si>
    <t xml:space="preserve">Триммер бензиновый</t>
  </si>
  <si>
    <t xml:space="preserve">1101040759</t>
  </si>
  <si>
    <t xml:space="preserve">Весы электронные товарные ТВ-М-600.2-А3 (платф. 600*800, стойка)</t>
  </si>
  <si>
    <t xml:space="preserve">1101040576</t>
  </si>
  <si>
    <t xml:space="preserve">Электрокотел пищеварочный КПЭМ-160/9 ОР</t>
  </si>
  <si>
    <t xml:space="preserve">110106201</t>
  </si>
  <si>
    <t xml:space="preserve">Игра тактильная "Пощупай рукой, определи ногой"</t>
  </si>
  <si>
    <t xml:space="preserve">110106239</t>
  </si>
  <si>
    <t xml:space="preserve">110106066</t>
  </si>
  <si>
    <t xml:space="preserve">1101040112</t>
  </si>
  <si>
    <t xml:space="preserve">110106043</t>
  </si>
  <si>
    <t xml:space="preserve">Кухонный гарнитур (14)</t>
  </si>
  <si>
    <t xml:space="preserve">110106195</t>
  </si>
  <si>
    <t xml:space="preserve">Шкаф для принадлежностей уборки и инвентаря</t>
  </si>
  <si>
    <t xml:space="preserve">1101040487</t>
  </si>
  <si>
    <t xml:space="preserve">Пылесос</t>
  </si>
  <si>
    <t xml:space="preserve">110106051</t>
  </si>
  <si>
    <t xml:space="preserve">Стол "Ромашка" регул.</t>
  </si>
  <si>
    <t xml:space="preserve">1101040711</t>
  </si>
  <si>
    <t xml:space="preserve">УЗЕЛ УЧЕТА ТЕПЛОВОЙ ЭНЕРГИИ</t>
  </si>
  <si>
    <t xml:space="preserve">110104008</t>
  </si>
  <si>
    <t xml:space="preserve">КРОВАТЬ 2-Х ЯРУСНАЯ 26 ШТУК</t>
  </si>
  <si>
    <t xml:space="preserve">712385</t>
  </si>
  <si>
    <t xml:space="preserve">110106238</t>
  </si>
  <si>
    <t xml:space="preserve">СТОЛ "УНИКС"</t>
  </si>
  <si>
    <t xml:space="preserve">110104025</t>
  </si>
  <si>
    <t xml:space="preserve">Стенка дидактическая "Кухня 3-х секционная"</t>
  </si>
  <si>
    <t xml:space="preserve">110106104</t>
  </si>
  <si>
    <t xml:space="preserve">Шкаф медицинский 2-створчатый ШМ-0,1-МСК МСК-07</t>
  </si>
  <si>
    <t xml:space="preserve">1101040083</t>
  </si>
  <si>
    <t xml:space="preserve">Велосипед детский (2)</t>
  </si>
  <si>
    <t xml:space="preserve">110106292</t>
  </si>
  <si>
    <t xml:space="preserve">Шкаф медицинский одностворчатый ШМ-0,1-МСК МСК-646.02</t>
  </si>
  <si>
    <t xml:space="preserve">1101040085</t>
  </si>
  <si>
    <t xml:space="preserve">110106056</t>
  </si>
  <si>
    <t xml:space="preserve">Системный блок Dual Core</t>
  </si>
  <si>
    <t xml:space="preserve">1101040736</t>
  </si>
  <si>
    <t xml:space="preserve">110106040</t>
  </si>
  <si>
    <t xml:space="preserve">Диагностический набор № 2 (3-7 лет)</t>
  </si>
  <si>
    <t xml:space="preserve">Р712418</t>
  </si>
  <si>
    <t xml:space="preserve">Интерактивная приставка Mimio Teach (2)</t>
  </si>
  <si>
    <t xml:space="preserve">110106232</t>
  </si>
  <si>
    <t xml:space="preserve">Интерактивная приставка Mimio Teach (1)</t>
  </si>
  <si>
    <t xml:space="preserve">110106231</t>
  </si>
  <si>
    <t xml:space="preserve">Песочница распашная (1500х1500)/6</t>
  </si>
  <si>
    <t xml:space="preserve">Р712429</t>
  </si>
  <si>
    <t xml:space="preserve">МФУ HP LaserJet Pro V1132</t>
  </si>
  <si>
    <t xml:space="preserve">1101040679</t>
  </si>
  <si>
    <t xml:space="preserve">Песочница распашная (1500х1500)/1</t>
  </si>
  <si>
    <t xml:space="preserve">Р712424</t>
  </si>
  <si>
    <t xml:space="preserve">Домик малый МФ 5.09/3</t>
  </si>
  <si>
    <t xml:space="preserve">Р712423</t>
  </si>
  <si>
    <t xml:space="preserve">1101040101</t>
  </si>
  <si>
    <t xml:space="preserve">110106101</t>
  </si>
  <si>
    <t xml:space="preserve">Магазин детский игровой (4)</t>
  </si>
  <si>
    <t xml:space="preserve">110106154</t>
  </si>
  <si>
    <t xml:space="preserve">ПИАНИНО 1 ШТУКИ</t>
  </si>
  <si>
    <t xml:space="preserve">710082</t>
  </si>
  <si>
    <t xml:space="preserve">1101040663</t>
  </si>
  <si>
    <t xml:space="preserve">Плита электрическая 4-х комфорочная (1)</t>
  </si>
  <si>
    <t xml:space="preserve">110106196</t>
  </si>
  <si>
    <t xml:space="preserve">Бум-бревно двойное (1)</t>
  </si>
  <si>
    <t xml:space="preserve">110106253</t>
  </si>
  <si>
    <t xml:space="preserve">Мотоцикл на аккумуляторе (1)</t>
  </si>
  <si>
    <t xml:space="preserve">110106298</t>
  </si>
  <si>
    <t xml:space="preserve">1101040100</t>
  </si>
  <si>
    <t xml:space="preserve">Принтер струйный L110 (цветной)</t>
  </si>
  <si>
    <t xml:space="preserve">110106326</t>
  </si>
  <si>
    <t xml:space="preserve">Кровать 3-х ярусная 1462*650*790 (4)</t>
  </si>
  <si>
    <t xml:space="preserve">110106313</t>
  </si>
  <si>
    <t xml:space="preserve">Контейнер для мусора с крышкой</t>
  </si>
  <si>
    <t xml:space="preserve">110106016</t>
  </si>
  <si>
    <t xml:space="preserve">Стол для рисования песком (2)</t>
  </si>
  <si>
    <t xml:space="preserve">110106319</t>
  </si>
  <si>
    <t xml:space="preserve">Облучатель ОРБН 2х15-01 Кама</t>
  </si>
  <si>
    <t xml:space="preserve">1101040692</t>
  </si>
  <si>
    <t xml:space="preserve">Кровать 3-х ярусная 1462*650*790 (8)</t>
  </si>
  <si>
    <t xml:space="preserve">110106317</t>
  </si>
  <si>
    <t xml:space="preserve">Монитор LED Samsung</t>
  </si>
  <si>
    <t xml:space="preserve">1101040678</t>
  </si>
  <si>
    <t xml:space="preserve">Скамейка детская "Пожарная машина"(2)</t>
  </si>
  <si>
    <t xml:space="preserve">110106268</t>
  </si>
  <si>
    <t xml:space="preserve">Кухонный гарнитур (5)</t>
  </si>
  <si>
    <t xml:space="preserve">110106186</t>
  </si>
  <si>
    <t xml:space="preserve">Домашний кинотеатр</t>
  </si>
  <si>
    <t xml:space="preserve">1101040238</t>
  </si>
  <si>
    <t xml:space="preserve">Пермский край, г. Добрянка, ул. герцена, д. 30/1</t>
  </si>
  <si>
    <t xml:space="preserve">Шкаф 4 секции 1280*300*1300</t>
  </si>
  <si>
    <t xml:space="preserve">110106355</t>
  </si>
  <si>
    <t xml:space="preserve">Стол СПЛ</t>
  </si>
  <si>
    <t xml:space="preserve">110106219</t>
  </si>
  <si>
    <t xml:space="preserve">110106347</t>
  </si>
  <si>
    <t xml:space="preserve">110106114</t>
  </si>
  <si>
    <t xml:space="preserve">Стеллаж кухонный С-4 РО</t>
  </si>
  <si>
    <t xml:space="preserve">110106209</t>
  </si>
  <si>
    <t xml:space="preserve">Кровать 3-х ярусная 1462*650*790 (6)</t>
  </si>
  <si>
    <t xml:space="preserve">110106315</t>
  </si>
  <si>
    <t xml:space="preserve">1101040614</t>
  </si>
  <si>
    <t xml:space="preserve">Ростомер РМ-2 "Диакомс"</t>
  </si>
  <si>
    <t xml:space="preserve">110106028</t>
  </si>
  <si>
    <t xml:space="preserve">Шкаф для одежды</t>
  </si>
  <si>
    <t xml:space="preserve">1101040087</t>
  </si>
  <si>
    <t xml:space="preserve">110106083</t>
  </si>
  <si>
    <t xml:space="preserve">1101040693</t>
  </si>
  <si>
    <t xml:space="preserve">1101040090</t>
  </si>
  <si>
    <t xml:space="preserve">Видеокамера Sony</t>
  </si>
  <si>
    <t xml:space="preserve">1101040241</t>
  </si>
  <si>
    <t xml:space="preserve">Набор строительных деталей "Поликарпова" (13)</t>
  </si>
  <si>
    <t xml:space="preserve">110106335</t>
  </si>
  <si>
    <t xml:space="preserve">Трюмо</t>
  </si>
  <si>
    <t xml:space="preserve">1101040778</t>
  </si>
  <si>
    <t xml:space="preserve">Увлажнитель воздуха УЗБ Акваком (МХ-600)</t>
  </si>
  <si>
    <t xml:space="preserve">1101040685</t>
  </si>
  <si>
    <t xml:space="preserve">1101040245</t>
  </si>
  <si>
    <t xml:space="preserve">Стол угловой</t>
  </si>
  <si>
    <t xml:space="preserve">110106177</t>
  </si>
  <si>
    <t xml:space="preserve">Тумба под мойку</t>
  </si>
  <si>
    <t xml:space="preserve">1101040446</t>
  </si>
  <si>
    <t xml:space="preserve">Домик малый МФ 5.09/2</t>
  </si>
  <si>
    <t xml:space="preserve">Пускатель ПМ12-100240 220В (ПМА 5212) (электрощитовая)</t>
  </si>
  <si>
    <t xml:space="preserve">110106002</t>
  </si>
  <si>
    <t xml:space="preserve">Контейнер метал. с крышкой для мусора</t>
  </si>
  <si>
    <t xml:space="preserve">1101040252</t>
  </si>
  <si>
    <t xml:space="preserve">110106343</t>
  </si>
  <si>
    <t xml:space="preserve">Тумба с ящиком</t>
  </si>
  <si>
    <t xml:space="preserve">1101040461</t>
  </si>
  <si>
    <t xml:space="preserve">Ванна моечная 2-х секционная мойка</t>
  </si>
  <si>
    <t xml:space="preserve">110106211</t>
  </si>
  <si>
    <t xml:space="preserve">Шкаф купе для раскладушек по 20 раскладушек</t>
  </si>
  <si>
    <t xml:space="preserve">1101040498</t>
  </si>
  <si>
    <t xml:space="preserve">Шкаф пенал для хранения белья</t>
  </si>
  <si>
    <t xml:space="preserve">1101040801</t>
  </si>
  <si>
    <t xml:space="preserve">Шкаф</t>
  </si>
  <si>
    <t xml:space="preserve">110106306</t>
  </si>
  <si>
    <t xml:space="preserve">Стол СПБ 1200*600*860 с/б полка сплошная</t>
  </si>
  <si>
    <t xml:space="preserve">1101040586</t>
  </si>
  <si>
    <t xml:space="preserve">Песочница распашная (1500х1500)/3</t>
  </si>
  <si>
    <t xml:space="preserve">Р712426</t>
  </si>
  <si>
    <t xml:space="preserve">Фотоаппарат цифровой</t>
  </si>
  <si>
    <t xml:space="preserve">1101040243</t>
  </si>
  <si>
    <t xml:space="preserve">Облучатель-рециркулятор СН311-115</t>
  </si>
  <si>
    <t xml:space="preserve">Камера Samsung Gear 360 (2017)</t>
  </si>
  <si>
    <t xml:space="preserve">110134365</t>
  </si>
  <si>
    <t xml:space="preserve">110106244</t>
  </si>
  <si>
    <t xml:space="preserve">Цветочки винтовые</t>
  </si>
  <si>
    <t xml:space="preserve">110106245</t>
  </si>
  <si>
    <t xml:space="preserve">Стол рабочий</t>
  </si>
  <si>
    <t xml:space="preserve">1101040641</t>
  </si>
  <si>
    <t xml:space="preserve">Шкаф хоз. д/хранения белья</t>
  </si>
  <si>
    <t xml:space="preserve">1101040629</t>
  </si>
  <si>
    <t xml:space="preserve">Машина протир.-резательная МПР-350</t>
  </si>
  <si>
    <t xml:space="preserve">1101040574</t>
  </si>
  <si>
    <t xml:space="preserve">Стол-тумба С-Тк</t>
  </si>
  <si>
    <t xml:space="preserve">110106220</t>
  </si>
  <si>
    <t xml:space="preserve">Синтезатор CasioCTK-6200 со стойкой клавиш</t>
  </si>
  <si>
    <t xml:space="preserve">110106150</t>
  </si>
  <si>
    <t xml:space="preserve">110106078</t>
  </si>
  <si>
    <t xml:space="preserve">110106084</t>
  </si>
  <si>
    <t xml:space="preserve">Ковер 2,0*3,0 (2)</t>
  </si>
  <si>
    <t xml:space="preserve">110106172</t>
  </si>
  <si>
    <t xml:space="preserve">Мясорубка Starfood HM-12</t>
  </si>
  <si>
    <t xml:space="preserve">1101040575</t>
  </si>
  <si>
    <t xml:space="preserve">110106113</t>
  </si>
  <si>
    <t xml:space="preserve">Магнитный плакат "Природное сообщество водоема"</t>
  </si>
  <si>
    <t xml:space="preserve">110106227</t>
  </si>
  <si>
    <t xml:space="preserve">ПОКРЫТИЕ НА ВОЙЛОКЕ (6 М)</t>
  </si>
  <si>
    <t xml:space="preserve">110104024</t>
  </si>
  <si>
    <t xml:space="preserve">Велосипед детский (4)</t>
  </si>
  <si>
    <t xml:space="preserve">110106294</t>
  </si>
  <si>
    <t xml:space="preserve">110106079</t>
  </si>
  <si>
    <t xml:space="preserve">1101040295</t>
  </si>
  <si>
    <t xml:space="preserve">110106342</t>
  </si>
  <si>
    <t xml:space="preserve">ДИНАМОМЕТР</t>
  </si>
  <si>
    <t xml:space="preserve">110104016</t>
  </si>
  <si>
    <t xml:space="preserve">КОВЕР МЕЛИСА (2*5 М) (4 ШТУКИ)</t>
  </si>
  <si>
    <t xml:space="preserve">110104023</t>
  </si>
  <si>
    <t xml:space="preserve">110106068</t>
  </si>
  <si>
    <t xml:space="preserve">1101040645</t>
  </si>
  <si>
    <t xml:space="preserve">1101040267</t>
  </si>
  <si>
    <t xml:space="preserve">Системный блок Intel Core 2017</t>
  </si>
  <si>
    <t xml:space="preserve">110106360</t>
  </si>
  <si>
    <t xml:space="preserve">Шкаф холодильный "Тон-530Т" Ш-0,37</t>
  </si>
  <si>
    <t xml:space="preserve">1101040612</t>
  </si>
  <si>
    <t xml:space="preserve">1101040628</t>
  </si>
  <si>
    <t xml:space="preserve">ТЕРМОКАМЕРА</t>
  </si>
  <si>
    <t xml:space="preserve">711706</t>
  </si>
  <si>
    <t xml:space="preserve">1101040280</t>
  </si>
  <si>
    <t xml:space="preserve">110106081</t>
  </si>
  <si>
    <t xml:space="preserve">Жалюзи горизонтальные белые 2</t>
  </si>
  <si>
    <t xml:space="preserve">Столик для песочницы на 2-х ножках</t>
  </si>
  <si>
    <t xml:space="preserve">1101040620</t>
  </si>
  <si>
    <t xml:space="preserve">Стеллаж для игрушек</t>
  </si>
  <si>
    <t xml:space="preserve">1101040450</t>
  </si>
  <si>
    <t xml:space="preserve">Стенка</t>
  </si>
  <si>
    <t xml:space="preserve">110106304</t>
  </si>
  <si>
    <t xml:space="preserve">Стенка для метания (2)</t>
  </si>
  <si>
    <t xml:space="preserve">110106252</t>
  </si>
  <si>
    <t xml:space="preserve">Гимнастический комплекс "Жираф" с баскетбольным щитом</t>
  </si>
  <si>
    <t xml:space="preserve">1101040299</t>
  </si>
  <si>
    <t xml:space="preserve">Крепление для проектора Classic Solution CS-PRS-2XL 550-1600</t>
  </si>
  <si>
    <t xml:space="preserve">110134370</t>
  </si>
  <si>
    <t xml:space="preserve">Стенка "Паровоз"</t>
  </si>
  <si>
    <t xml:space="preserve">110106059</t>
  </si>
  <si>
    <t xml:space="preserve">1101040712</t>
  </si>
  <si>
    <t xml:space="preserve">Проектор ViewSonic PJD5151 2016</t>
  </si>
  <si>
    <t xml:space="preserve">110106324</t>
  </si>
  <si>
    <t xml:space="preserve">Швейная машина Зингер</t>
  </si>
  <si>
    <t xml:space="preserve">1101040129</t>
  </si>
  <si>
    <t xml:space="preserve">Детский сад, нежилое, 2-этажное</t>
  </si>
  <si>
    <t xml:space="preserve">59:18:0010604:4123</t>
  </si>
  <si>
    <t xml:space="preserve">110106093</t>
  </si>
  <si>
    <t xml:space="preserve">1101040244</t>
  </si>
  <si>
    <t xml:space="preserve">110106086</t>
  </si>
  <si>
    <t xml:space="preserve">110106348</t>
  </si>
  <si>
    <t xml:space="preserve">1101040677</t>
  </si>
  <si>
    <t xml:space="preserve">Кухня детская</t>
  </si>
  <si>
    <t xml:space="preserve">1101040761</t>
  </si>
  <si>
    <t xml:space="preserve">Шкаф д/метод. литературы</t>
  </si>
  <si>
    <t xml:space="preserve">1101040780</t>
  </si>
  <si>
    <t xml:space="preserve">Стенка для метания</t>
  </si>
  <si>
    <t xml:space="preserve">1101040303</t>
  </si>
  <si>
    <t xml:space="preserve">Набор строительных деталей "Поликарпова" (9)</t>
  </si>
  <si>
    <t xml:space="preserve">110106331</t>
  </si>
  <si>
    <t xml:space="preserve">Уголок "Парикмахерская с зеркалом"</t>
  </si>
  <si>
    <t xml:space="preserve">110106111</t>
  </si>
  <si>
    <t xml:space="preserve">110106345</t>
  </si>
  <si>
    <t xml:space="preserve">1101040287</t>
  </si>
  <si>
    <t xml:space="preserve">1101040486</t>
  </si>
  <si>
    <t xml:space="preserve">Холодильный шкаф ШХ-1,4 (СМ 114-S)</t>
  </si>
  <si>
    <t xml:space="preserve">1101040577</t>
  </si>
  <si>
    <t xml:space="preserve">Р712402</t>
  </si>
  <si>
    <t xml:space="preserve">1101040627</t>
  </si>
  <si>
    <t xml:space="preserve">1101040616</t>
  </si>
  <si>
    <t xml:space="preserve">Мат гимнастический</t>
  </si>
  <si>
    <t xml:space="preserve">1101040013</t>
  </si>
  <si>
    <t xml:space="preserve">ПЛАНТОГРАФ ДЕРЕВЯННЫЙ</t>
  </si>
  <si>
    <t xml:space="preserve">110104018</t>
  </si>
  <si>
    <t xml:space="preserve">1101040283</t>
  </si>
  <si>
    <t xml:space="preserve">110106053</t>
  </si>
  <si>
    <t xml:space="preserve">110106116</t>
  </si>
  <si>
    <t xml:space="preserve">Стеллаж для сушки посуды</t>
  </si>
  <si>
    <t xml:space="preserve">1101040270</t>
  </si>
  <si>
    <t xml:space="preserve">110106095</t>
  </si>
  <si>
    <t xml:space="preserve">Ванна моечная для обработки яиц, 4-х секционная ВМ 4/500</t>
  </si>
  <si>
    <t xml:space="preserve">110106353</t>
  </si>
  <si>
    <t xml:space="preserve">СТЕНКА ИГРОВАЯ</t>
  </si>
  <si>
    <t xml:space="preserve">1600008</t>
  </si>
  <si>
    <t xml:space="preserve">1101040680</t>
  </si>
  <si>
    <t xml:space="preserve">Пылесос </t>
  </si>
  <si>
    <t xml:space="preserve">110106048</t>
  </si>
  <si>
    <t xml:space="preserve">Стол дидактический 3 шт.</t>
  </si>
  <si>
    <t xml:space="preserve">110106007-009</t>
  </si>
  <si>
    <t xml:space="preserve">Кухонный модуль "Стол"</t>
  </si>
  <si>
    <t xml:space="preserve">1101040698</t>
  </si>
  <si>
    <t xml:space="preserve">Уголок "Парикмахерская" (4)</t>
  </si>
  <si>
    <t xml:space="preserve">110106146</t>
  </si>
  <si>
    <t xml:space="preserve">1101040096</t>
  </si>
  <si>
    <t xml:space="preserve">СОСНА ПУШИСТАЯ</t>
  </si>
  <si>
    <t xml:space="preserve">110106001</t>
  </si>
  <si>
    <t xml:space="preserve">Песочница с распашной крышкой 2016 (1)</t>
  </si>
  <si>
    <t xml:space="preserve">110106322</t>
  </si>
  <si>
    <t xml:space="preserve">Лампа для проектора ViewSonic</t>
  </si>
  <si>
    <t xml:space="preserve">110106327</t>
  </si>
  <si>
    <t xml:space="preserve">Машина сушильная ВС-10</t>
  </si>
  <si>
    <t xml:space="preserve">110106328</t>
  </si>
  <si>
    <t xml:space="preserve">Скамейка детская "Грузовик"</t>
  </si>
  <si>
    <t xml:space="preserve">110106271</t>
  </si>
  <si>
    <t xml:space="preserve">Шкаф для одежды 5-ти секционный (2)</t>
  </si>
  <si>
    <t xml:space="preserve">110106213</t>
  </si>
  <si>
    <t xml:space="preserve">110106044</t>
  </si>
  <si>
    <t xml:space="preserve">Весы напольные СКЕ 150-4560 (2016)</t>
  </si>
  <si>
    <t xml:space="preserve">110106329</t>
  </si>
  <si>
    <t xml:space="preserve">1101040737</t>
  </si>
  <si>
    <t xml:space="preserve">Ванна моечная ВМБ-1 600*600*860</t>
  </si>
  <si>
    <t xml:space="preserve">1101040583</t>
  </si>
  <si>
    <t xml:space="preserve">1101040097</t>
  </si>
  <si>
    <t xml:space="preserve">Стол разделочный</t>
  </si>
  <si>
    <t xml:space="preserve">1101040273</t>
  </si>
  <si>
    <t xml:space="preserve">1101040135</t>
  </si>
  <si>
    <t xml:space="preserve">Набор строительных деталей "Поликарпова" (12)</t>
  </si>
  <si>
    <t xml:space="preserve">110106334</t>
  </si>
  <si>
    <t xml:space="preserve">Кухонный гарнитур (6)</t>
  </si>
  <si>
    <t xml:space="preserve">110106187</t>
  </si>
  <si>
    <t xml:space="preserve">1101040441</t>
  </si>
  <si>
    <t xml:space="preserve">110106091</t>
  </si>
  <si>
    <t xml:space="preserve">110106073</t>
  </si>
  <si>
    <t xml:space="preserve">Р712407</t>
  </si>
  <si>
    <t xml:space="preserve">110106097</t>
  </si>
  <si>
    <t xml:space="preserve">Песочница с защитой (1)</t>
  </si>
  <si>
    <t xml:space="preserve">110106272</t>
  </si>
  <si>
    <t xml:space="preserve">Стол для рисования песком (1)</t>
  </si>
  <si>
    <t xml:space="preserve">110106318</t>
  </si>
  <si>
    <t xml:space="preserve">1101040442</t>
  </si>
  <si>
    <t xml:space="preserve">Музыкальные шары</t>
  </si>
  <si>
    <t xml:space="preserve">110106242</t>
  </si>
  <si>
    <t xml:space="preserve">110106076</t>
  </si>
  <si>
    <t xml:space="preserve">1101040454</t>
  </si>
  <si>
    <t xml:space="preserve">Стол "Дидактический" 2-тумб.</t>
  </si>
  <si>
    <t xml:space="preserve">1101040700</t>
  </si>
  <si>
    <t xml:space="preserve">Пароконвектомат ПКА 10-1/1 нержавейка</t>
  </si>
  <si>
    <t xml:space="preserve">110106198</t>
  </si>
  <si>
    <t xml:space="preserve">1101040615</t>
  </si>
  <si>
    <t xml:space="preserve">Домик-беседка</t>
  </si>
  <si>
    <t xml:space="preserve">1101040290</t>
  </si>
  <si>
    <t xml:space="preserve">Кухонный гарнитур (2)</t>
  </si>
  <si>
    <t xml:space="preserve">110106183</t>
  </si>
  <si>
    <t xml:space="preserve">1101040779</t>
  </si>
  <si>
    <t xml:space="preserve">Системный блок Sunrise</t>
  </si>
  <si>
    <t xml:space="preserve">110106122</t>
  </si>
  <si>
    <t xml:space="preserve">1101040488</t>
  </si>
  <si>
    <t xml:space="preserve">Кухонный гарнитур (10)</t>
  </si>
  <si>
    <t xml:space="preserve">110106191</t>
  </si>
  <si>
    <t xml:space="preserve">110106339</t>
  </si>
  <si>
    <t xml:space="preserve">1101040457</t>
  </si>
  <si>
    <t xml:space="preserve">Стенка для метания (1)</t>
  </si>
  <si>
    <t xml:space="preserve">110106251</t>
  </si>
  <si>
    <t xml:space="preserve">Скамейка детская "Скорая помощь"(2)</t>
  </si>
  <si>
    <t xml:space="preserve">110106270</t>
  </si>
  <si>
    <t xml:space="preserve">МАШИНА ШВЕЙНАЯ</t>
  </si>
  <si>
    <t xml:space="preserve">110104010</t>
  </si>
  <si>
    <t xml:space="preserve">Плита эл. ЭП-6П (лицев.нерж.) без духовки на краш подставке</t>
  </si>
  <si>
    <t xml:space="preserve">1101040569</t>
  </si>
  <si>
    <t xml:space="preserve">110106241</t>
  </si>
  <si>
    <t xml:space="preserve">Видеорегистратор Elex H-8 Nano AHD 6 Tb 3.5 rev 2</t>
  </si>
  <si>
    <t xml:space="preserve">110106278</t>
  </si>
  <si>
    <t xml:space="preserve">Принтер Canon LBP 6020</t>
  </si>
  <si>
    <t xml:space="preserve">1101040748</t>
  </si>
  <si>
    <t xml:space="preserve">110106098</t>
  </si>
  <si>
    <t xml:space="preserve">Монитор Acer V193</t>
  </si>
  <si>
    <t xml:space="preserve">110106019</t>
  </si>
  <si>
    <t xml:space="preserve">Стол офисный</t>
  </si>
  <si>
    <t xml:space="preserve">110106003</t>
  </si>
  <si>
    <t xml:space="preserve">1101040111</t>
  </si>
  <si>
    <t xml:space="preserve">Диагностический набор № 1 (2-3 года)</t>
  </si>
  <si>
    <t xml:space="preserve">Р712417</t>
  </si>
  <si>
    <t xml:space="preserve">1101040781</t>
  </si>
  <si>
    <t xml:space="preserve">Пылесос LG</t>
  </si>
  <si>
    <t xml:space="preserve">110106222</t>
  </si>
  <si>
    <t xml:space="preserve">Уголок "Парикмахерская" (1)</t>
  </si>
  <si>
    <t xml:space="preserve">1101060143</t>
  </si>
  <si>
    <t xml:space="preserve">1101040449</t>
  </si>
  <si>
    <t xml:space="preserve">Ноутбук Asus EEE PC X101CH N2600</t>
  </si>
  <si>
    <t xml:space="preserve">110106168</t>
  </si>
  <si>
    <t xml:space="preserve">Качалка на пружине 2-х местная "Вертолет"</t>
  </si>
  <si>
    <t xml:space="preserve">1101040297</t>
  </si>
  <si>
    <t xml:space="preserve">1101040031</t>
  </si>
  <si>
    <t xml:space="preserve">Качалка на пружине 2-х местная "Джип"</t>
  </si>
  <si>
    <t xml:space="preserve">110104029</t>
  </si>
  <si>
    <t xml:space="preserve">Жалюзи горизонтальные белые</t>
  </si>
  <si>
    <t xml:space="preserve">Набор строительных деталей "Поликарпова" (10)</t>
  </si>
  <si>
    <t xml:space="preserve">110106332</t>
  </si>
  <si>
    <t xml:space="preserve">Шкаф с выкатным ящиком</t>
  </si>
  <si>
    <t xml:space="preserve">1101040110</t>
  </si>
  <si>
    <t xml:space="preserve">Театральная декорация "Теремок" (зима-лето)</t>
  </si>
  <si>
    <t xml:space="preserve">Р712420</t>
  </si>
  <si>
    <t xml:space="preserve">1101040263</t>
  </si>
  <si>
    <t xml:space="preserve">ШКАФ 4 ШТУКи</t>
  </si>
  <si>
    <t xml:space="preserve">710666</t>
  </si>
  <si>
    <t xml:space="preserve">Шкаф 2-х секционный 43 шт.</t>
  </si>
  <si>
    <t xml:space="preserve">1101040525-567</t>
  </si>
  <si>
    <t xml:space="preserve">110106067</t>
  </si>
  <si>
    <t xml:space="preserve">110106223</t>
  </si>
  <si>
    <t xml:space="preserve">Игровой набор "Главная дорога"</t>
  </si>
  <si>
    <t xml:space="preserve">163693553</t>
  </si>
  <si>
    <t xml:space="preserve">110106102</t>
  </si>
  <si>
    <t xml:space="preserve">Кухонный гарнитур (4)</t>
  </si>
  <si>
    <t xml:space="preserve">110106185</t>
  </si>
  <si>
    <t xml:space="preserve">1101040582</t>
  </si>
  <si>
    <t xml:space="preserve">1101040688</t>
  </si>
  <si>
    <t xml:space="preserve">Системный блок Asus</t>
  </si>
  <si>
    <t xml:space="preserve">110106030</t>
  </si>
  <si>
    <t xml:space="preserve">Передвижной стол игровой</t>
  </si>
  <si>
    <t xml:space="preserve">110106233</t>
  </si>
  <si>
    <t xml:space="preserve">МФУ лазерное HP LaserJet Pro M132fn</t>
  </si>
  <si>
    <t xml:space="preserve">110134362</t>
  </si>
  <si>
    <t xml:space="preserve">Набор строительных деталей д/конструктора "Поликарпова" 3</t>
  </si>
  <si>
    <t xml:space="preserve">110106285</t>
  </si>
  <si>
    <t xml:space="preserve">Тактильные доски (простейшие формы)</t>
  </si>
  <si>
    <t xml:space="preserve">110106249</t>
  </si>
  <si>
    <t xml:space="preserve">Проектор ViewSonic PJD5134</t>
  </si>
  <si>
    <t xml:space="preserve">110106149</t>
  </si>
  <si>
    <t xml:space="preserve">1101040448</t>
  </si>
  <si>
    <t xml:space="preserve">110106094</t>
  </si>
  <si>
    <t xml:space="preserve">Кухонный гарнитур (3)</t>
  </si>
  <si>
    <t xml:space="preserve">110106184</t>
  </si>
  <si>
    <t xml:space="preserve">Велосипед детский (1)</t>
  </si>
  <si>
    <t xml:space="preserve">110106291</t>
  </si>
  <si>
    <t xml:space="preserve">Стенд "Уголок аттестации"</t>
  </si>
  <si>
    <t xml:space="preserve">1101040793</t>
  </si>
  <si>
    <t xml:space="preserve">1101040749</t>
  </si>
  <si>
    <t xml:space="preserve">1101040453</t>
  </si>
  <si>
    <t xml:space="preserve">1101040625</t>
  </si>
  <si>
    <t xml:space="preserve">Машина педальная (1)</t>
  </si>
  <si>
    <t xml:space="preserve">110106297</t>
  </si>
  <si>
    <t xml:space="preserve">Карнавальный костюм "Снегурочка-3" взрослый</t>
  </si>
  <si>
    <t xml:space="preserve">Игра "Запомни звук"</t>
  </si>
  <si>
    <t xml:space="preserve">110106248</t>
  </si>
  <si>
    <t xml:space="preserve">110106352</t>
  </si>
  <si>
    <t xml:space="preserve">110106257</t>
  </si>
  <si>
    <t xml:space="preserve">Мотоцикл на аккумуляторе (2)</t>
  </si>
  <si>
    <t xml:space="preserve">110106299</t>
  </si>
  <si>
    <t xml:space="preserve">1101040028</t>
  </si>
  <si>
    <t xml:space="preserve">Бум-бревно двойное (2)</t>
  </si>
  <si>
    <t xml:space="preserve">110106254</t>
  </si>
  <si>
    <t xml:space="preserve">110106088</t>
  </si>
  <si>
    <t xml:space="preserve">1101040117</t>
  </si>
  <si>
    <t xml:space="preserve">Велосипед детский (5)</t>
  </si>
  <si>
    <t xml:space="preserve">110106295</t>
  </si>
  <si>
    <t xml:space="preserve">Кухня детская игровая 3-х секционная (3)</t>
  </si>
  <si>
    <t xml:space="preserve">110106159</t>
  </si>
  <si>
    <t xml:space="preserve">Уголок "Парикмахерская" (2)</t>
  </si>
  <si>
    <t xml:space="preserve">110106144</t>
  </si>
  <si>
    <t xml:space="preserve">Шкаф 5-ти секционный (14 шт.)</t>
  </si>
  <si>
    <t xml:space="preserve">110106128-141</t>
  </si>
  <si>
    <t xml:space="preserve">1101040088</t>
  </si>
  <si>
    <t xml:space="preserve">Системный блок Intel Core i5-7500</t>
  </si>
  <si>
    <t xml:space="preserve">110134361</t>
  </si>
  <si>
    <t xml:space="preserve">110106167</t>
  </si>
  <si>
    <t xml:space="preserve">ОВОЩЕРЕЗКА</t>
  </si>
  <si>
    <t xml:space="preserve">710400</t>
  </si>
  <si>
    <t xml:space="preserve">1101040687</t>
  </si>
  <si>
    <t xml:space="preserve">Самокат взрослый</t>
  </si>
  <si>
    <t xml:space="preserve">110106290</t>
  </si>
  <si>
    <t xml:space="preserve">1101040102</t>
  </si>
  <si>
    <t xml:space="preserve">1101040589</t>
  </si>
  <si>
    <t xml:space="preserve">Системный блок</t>
  </si>
  <si>
    <t xml:space="preserve">1101040636</t>
  </si>
  <si>
    <t xml:space="preserve">1101040689</t>
  </si>
  <si>
    <t xml:space="preserve">1101040460</t>
  </si>
  <si>
    <t xml:space="preserve">Ванна моечная ВМБ-2 1400*700*860</t>
  </si>
  <si>
    <t xml:space="preserve">1101040581</t>
  </si>
  <si>
    <t xml:space="preserve">Стенка "Антошка"</t>
  </si>
  <si>
    <t xml:space="preserve">110106058</t>
  </si>
  <si>
    <t xml:space="preserve">1101040458</t>
  </si>
  <si>
    <t xml:space="preserve">Весы электронные настольные (пищеблок)</t>
  </si>
  <si>
    <t xml:space="preserve">110104034</t>
  </si>
  <si>
    <t xml:space="preserve">1101040086</t>
  </si>
  <si>
    <t xml:space="preserve">Пылесос Самсунг 6520</t>
  </si>
  <si>
    <t xml:space="preserve">1101040122</t>
  </si>
  <si>
    <t xml:space="preserve">Монитор Samsung 943N</t>
  </si>
  <si>
    <t xml:space="preserve">110104036</t>
  </si>
  <si>
    <t xml:space="preserve">110106256</t>
  </si>
  <si>
    <t xml:space="preserve">Ковер 2,0*3,0 (1)</t>
  </si>
  <si>
    <t xml:space="preserve">110106171</t>
  </si>
  <si>
    <t xml:space="preserve">1101040082</t>
  </si>
  <si>
    <t xml:space="preserve">Облучатель-рециркулятор "Armed"</t>
  </si>
  <si>
    <t xml:space="preserve">Стенка дидактическая угловая</t>
  </si>
  <si>
    <t xml:space="preserve">110106057</t>
  </si>
  <si>
    <t xml:space="preserve">110106115</t>
  </si>
  <si>
    <t xml:space="preserve">Магазин детский игровой (3)</t>
  </si>
  <si>
    <t xml:space="preserve">110106153</t>
  </si>
  <si>
    <t xml:space="preserve">Насос UPS 32-60 (с гайками) GRUNDFOS L180</t>
  </si>
  <si>
    <t xml:space="preserve">Р712419</t>
  </si>
  <si>
    <t xml:space="preserve">110106246</t>
  </si>
  <si>
    <t xml:space="preserve">110106105</t>
  </si>
  <si>
    <t xml:space="preserve">110106205</t>
  </si>
  <si>
    <t xml:space="preserve">Проектор Benq S-506</t>
  </si>
  <si>
    <t xml:space="preserve">110134369</t>
  </si>
  <si>
    <t xml:space="preserve">1101040497</t>
  </si>
  <si>
    <t xml:space="preserve">1101040447</t>
  </si>
  <si>
    <t xml:space="preserve">110106344</t>
  </si>
  <si>
    <t xml:space="preserve">DVD-рекордер</t>
  </si>
  <si>
    <t xml:space="preserve">1101040240</t>
  </si>
  <si>
    <t xml:space="preserve">1101040445</t>
  </si>
  <si>
    <t xml:space="preserve">110106027</t>
  </si>
  <si>
    <t xml:space="preserve">1101040452</t>
  </si>
  <si>
    <t xml:space="preserve">110106049</t>
  </si>
  <si>
    <t xml:space="preserve">Банкетка без спинки 1500*400*440</t>
  </si>
  <si>
    <t xml:space="preserve">110106180</t>
  </si>
  <si>
    <t xml:space="preserve">000003</t>
  </si>
  <si>
    <t xml:space="preserve">Детский игровой комплекс 1</t>
  </si>
  <si>
    <t xml:space="preserve">1101040288</t>
  </si>
  <si>
    <t xml:space="preserve">Живой уголок "Лесенка"</t>
  </si>
  <si>
    <t xml:space="preserve">1101040762</t>
  </si>
  <si>
    <t xml:space="preserve">Перфоратор</t>
  </si>
  <si>
    <t xml:space="preserve">1101040249</t>
  </si>
  <si>
    <t xml:space="preserve">Кухня детская игровая 3-х секционная (7)</t>
  </si>
  <si>
    <t xml:space="preserve">110106163</t>
  </si>
  <si>
    <t xml:space="preserve">Стиральная машина LG 1048</t>
  </si>
  <si>
    <t xml:space="preserve">1101040124</t>
  </si>
  <si>
    <t xml:space="preserve">Магазин детский игровой (6)</t>
  </si>
  <si>
    <t xml:space="preserve">110106156</t>
  </si>
  <si>
    <t xml:space="preserve">1101040667</t>
  </si>
  <si>
    <t xml:space="preserve">Принтер Canon LBP 6000</t>
  </si>
  <si>
    <t xml:space="preserve">1101040139</t>
  </si>
  <si>
    <t xml:space="preserve">Принтер Canon i-Sensys MF4140 (факс, 2-х сторонняя печать)</t>
  </si>
  <si>
    <t xml:space="preserve">1101040138</t>
  </si>
  <si>
    <t xml:space="preserve">110106109</t>
  </si>
  <si>
    <t xml:space="preserve">Р712399</t>
  </si>
  <si>
    <t xml:space="preserve">Машина педальная (2)</t>
  </si>
  <si>
    <t xml:space="preserve">110106300</t>
  </si>
  <si>
    <t xml:space="preserve">Детский игровой комплекс 4</t>
  </si>
  <si>
    <t xml:space="preserve">1101040298</t>
  </si>
  <si>
    <t xml:space="preserve">Песочница с распашной крышкой 2016 (2)</t>
  </si>
  <si>
    <t xml:space="preserve">110106323</t>
  </si>
  <si>
    <t xml:space="preserve">Ковер 3,0*5,0 (2)</t>
  </si>
  <si>
    <t xml:space="preserve">110106170</t>
  </si>
  <si>
    <t xml:space="preserve">Стенка дидактическая "Магазин"</t>
  </si>
  <si>
    <t xml:space="preserve">110106055</t>
  </si>
  <si>
    <t xml:space="preserve">110106069</t>
  </si>
  <si>
    <t xml:space="preserve">Песочница распашная (1500х1500)/4</t>
  </si>
  <si>
    <t xml:space="preserve">Р712427</t>
  </si>
  <si>
    <t xml:space="preserve">1101040459</t>
  </si>
  <si>
    <t xml:space="preserve">Песочница распашная (1500х1500)/2</t>
  </si>
  <si>
    <t xml:space="preserve">Р712425</t>
  </si>
  <si>
    <t xml:space="preserve">Аппарат Ротта</t>
  </si>
  <si>
    <t xml:space="preserve">110104040016</t>
  </si>
  <si>
    <t xml:space="preserve">110106039</t>
  </si>
  <si>
    <t xml:space="preserve">Радиомикрофон Panvotech PV-15</t>
  </si>
  <si>
    <t xml:space="preserve">110106301</t>
  </si>
  <si>
    <t xml:space="preserve">Детский домик "Кроха" (1)</t>
  </si>
  <si>
    <t xml:space="preserve">110106263</t>
  </si>
  <si>
    <t xml:space="preserve">110106045</t>
  </si>
  <si>
    <t xml:space="preserve">Скамейка детская "Скорая помощь"(1)</t>
  </si>
  <si>
    <t xml:space="preserve">110106269</t>
  </si>
  <si>
    <t xml:space="preserve">110106064</t>
  </si>
  <si>
    <t xml:space="preserve">110106023</t>
  </si>
  <si>
    <t xml:space="preserve">Р712405</t>
  </si>
  <si>
    <t xml:space="preserve">Шкафчики д/одежды 5-ти секционные </t>
  </si>
  <si>
    <t xml:space="preserve">110106062</t>
  </si>
  <si>
    <t xml:space="preserve">1101040137</t>
  </si>
  <si>
    <t xml:space="preserve">1101040584</t>
  </si>
  <si>
    <t xml:space="preserve">Шкаф  детский в приемную 2-х секционный</t>
  </si>
  <si>
    <t xml:space="preserve">1101040800</t>
  </si>
  <si>
    <t xml:space="preserve">1101040665</t>
  </si>
  <si>
    <t xml:space="preserve">110106235</t>
  </si>
  <si>
    <t xml:space="preserve">Овощерезка CL-50 с комплектом ножей и протиркой</t>
  </si>
  <si>
    <t xml:space="preserve">1101040573</t>
  </si>
  <si>
    <t xml:space="preserve">Кровать 3-х ярусная 1462*650*790 (7)</t>
  </si>
  <si>
    <t xml:space="preserve">110106316</t>
  </si>
  <si>
    <t xml:space="preserve">Домик-беседка "Цветочек"</t>
  </si>
  <si>
    <t xml:space="preserve">1101040284</t>
  </si>
  <si>
    <t xml:space="preserve">Расходомер</t>
  </si>
  <si>
    <t xml:space="preserve">110106124</t>
  </si>
  <si>
    <t xml:space="preserve">110106047</t>
  </si>
  <si>
    <t xml:space="preserve">Елка 3,0 м (1)</t>
  </si>
  <si>
    <t xml:space="preserve">110106276</t>
  </si>
  <si>
    <t xml:space="preserve">Панно "Музыкальный сюжет 5" 4,8*2,2</t>
  </si>
  <si>
    <t xml:space="preserve">110106173</t>
  </si>
  <si>
    <t xml:space="preserve">110106071</t>
  </si>
  <si>
    <t xml:space="preserve">110106031</t>
  </si>
  <si>
    <t xml:space="preserve">110106050</t>
  </si>
  <si>
    <t xml:space="preserve">110106117</t>
  </si>
  <si>
    <t xml:space="preserve">Стол СПБ 1500*600*860 с/б полка сплошная</t>
  </si>
  <si>
    <t xml:space="preserve">1101040613</t>
  </si>
  <si>
    <t xml:space="preserve">1101040634</t>
  </si>
  <si>
    <t xml:space="preserve">Стеллаж</t>
  </si>
  <si>
    <t xml:space="preserve">110106305</t>
  </si>
  <si>
    <t xml:space="preserve">Набор строительных деталей "Поликарпова" (8)</t>
  </si>
  <si>
    <t xml:space="preserve">110106330</t>
  </si>
  <si>
    <t xml:space="preserve">1101040621</t>
  </si>
  <si>
    <t xml:space="preserve">Шкаф для документов</t>
  </si>
  <si>
    <t xml:space="preserve">110106175</t>
  </si>
  <si>
    <t xml:space="preserve">Пермский край, г Добрянка, ул Герцена, д.38 (корпус 2)</t>
  </si>
  <si>
    <t xml:space="preserve">Земельный участок для размещения объектов образования</t>
  </si>
  <si>
    <t xml:space="preserve">59:18:0010604:74</t>
  </si>
  <si>
    <t xml:space="preserve">Шкаф 2-х створчатый 1710*510*310</t>
  </si>
  <si>
    <t xml:space="preserve">110106178</t>
  </si>
  <si>
    <t xml:space="preserve">1101040089</t>
  </si>
  <si>
    <t xml:space="preserve">Диван мягкий 3 шт.</t>
  </si>
  <si>
    <t xml:space="preserve">110106004-006</t>
  </si>
  <si>
    <t xml:space="preserve">1101040136</t>
  </si>
  <si>
    <t xml:space="preserve">Уголок "Парикмахерская" (3)</t>
  </si>
  <si>
    <t xml:space="preserve">110106145</t>
  </si>
  <si>
    <t xml:space="preserve">Стол для разделки хлеба</t>
  </si>
  <si>
    <t xml:space="preserve">1101040623</t>
  </si>
  <si>
    <t xml:space="preserve">Кухня детская игровая 3-х секционная (5)</t>
  </si>
  <si>
    <t xml:space="preserve">110106161</t>
  </si>
  <si>
    <t xml:space="preserve">110106041</t>
  </si>
  <si>
    <t xml:space="preserve">Набор строительных деталей д/конструктора "Поликарпова" 5</t>
  </si>
  <si>
    <t xml:space="preserve">110106287</t>
  </si>
  <si>
    <t xml:space="preserve">110106350</t>
  </si>
  <si>
    <t xml:space="preserve">110106090</t>
  </si>
  <si>
    <t xml:space="preserve">Колокольчики</t>
  </si>
  <si>
    <t xml:space="preserve">110106240</t>
  </si>
  <si>
    <t xml:space="preserve">1101040027</t>
  </si>
  <si>
    <t xml:space="preserve">Стенка "Крейсер"</t>
  </si>
  <si>
    <t xml:space="preserve">110106060</t>
  </si>
  <si>
    <t xml:space="preserve">КРОВАТЬ 60 ШТУК</t>
  </si>
  <si>
    <t xml:space="preserve">711638</t>
  </si>
  <si>
    <t xml:space="preserve">ФИЛЬТР</t>
  </si>
  <si>
    <t xml:space="preserve">711518</t>
  </si>
  <si>
    <t xml:space="preserve">1101040694</t>
  </si>
  <si>
    <t xml:space="preserve">110106354</t>
  </si>
  <si>
    <t xml:space="preserve">110106089</t>
  </si>
  <si>
    <t xml:space="preserve">110106337</t>
  </si>
  <si>
    <t xml:space="preserve">Котел пищеварочный КПЭМ-60 (вся нерж.)</t>
  </si>
  <si>
    <t xml:space="preserve">1101040571</t>
  </si>
  <si>
    <t xml:space="preserve">Компьютер FireSpeed v#5135</t>
  </si>
  <si>
    <t xml:space="preserve">1101040676</t>
  </si>
  <si>
    <t xml:space="preserve">Трюмо (1)</t>
  </si>
  <si>
    <t xml:space="preserve">110106165</t>
  </si>
  <si>
    <t xml:space="preserve">1101040499</t>
  </si>
  <si>
    <t xml:space="preserve">1101040099</t>
  </si>
  <si>
    <t xml:space="preserve">1101040675</t>
  </si>
  <si>
    <t xml:space="preserve">1101040738</t>
  </si>
  <si>
    <t xml:space="preserve">Качалка-балансир малая</t>
  </si>
  <si>
    <t xml:space="preserve">1101040294</t>
  </si>
  <si>
    <t xml:space="preserve">Песочница с защитой(2)</t>
  </si>
  <si>
    <t xml:space="preserve">110106273</t>
  </si>
  <si>
    <t xml:space="preserve">МАШИНА СТИРАЛЬНАЯ "Л15-322 ЛЮКС"</t>
  </si>
  <si>
    <t xml:space="preserve">110104013</t>
  </si>
  <si>
    <t xml:space="preserve">Р712398</t>
  </si>
  <si>
    <t xml:space="preserve">1101040034</t>
  </si>
  <si>
    <t xml:space="preserve">110106351</t>
  </si>
  <si>
    <t xml:space="preserve">Трюмо (2)</t>
  </si>
  <si>
    <t xml:space="preserve">110106166</t>
  </si>
  <si>
    <t xml:space="preserve">Экран для проектора настенный 200*200</t>
  </si>
  <si>
    <t xml:space="preserve">110106325</t>
  </si>
  <si>
    <t xml:space="preserve">Скамейка "Катер"</t>
  </si>
  <si>
    <t xml:space="preserve">1101040286</t>
  </si>
  <si>
    <t xml:space="preserve">Набор строительных деталей "Поликарпова" (11)</t>
  </si>
  <si>
    <t xml:space="preserve">110106333</t>
  </si>
  <si>
    <t xml:space="preserve">Подставка под пароконвектомат</t>
  </si>
  <si>
    <t xml:space="preserve">110106203</t>
  </si>
  <si>
    <t xml:space="preserve">Циркуляционный насос DAB A 56/180 M (230B) 2017</t>
  </si>
  <si>
    <t xml:space="preserve">110106357</t>
  </si>
  <si>
    <t xml:space="preserve">Столик инструментальный</t>
  </si>
  <si>
    <t xml:space="preserve">110106181</t>
  </si>
  <si>
    <t xml:space="preserve">1101040247</t>
  </si>
  <si>
    <t xml:space="preserve">1101040282</t>
  </si>
  <si>
    <t xml:space="preserve">Кухонный гарнитур (13)</t>
  </si>
  <si>
    <t xml:space="preserve">110106194</t>
  </si>
  <si>
    <t xml:space="preserve">1101040782</t>
  </si>
  <si>
    <t xml:space="preserve">Ноутбук Sony Vaio E1512H1R</t>
  </si>
  <si>
    <t xml:space="preserve">1101040683</t>
  </si>
  <si>
    <t xml:space="preserve">110106108</t>
  </si>
  <si>
    <t xml:space="preserve">Весы электронные ВМЭН-150</t>
  </si>
  <si>
    <t xml:space="preserve">110106011</t>
  </si>
  <si>
    <t xml:space="preserve">Кухонный гарнитур (7)</t>
  </si>
  <si>
    <t xml:space="preserve">110106188</t>
  </si>
  <si>
    <t xml:space="preserve">Елка 3,0 м (2)</t>
  </si>
  <si>
    <t xml:space="preserve">110106277</t>
  </si>
  <si>
    <t xml:space="preserve">Набор моделей "Ископаемые животные"</t>
  </si>
  <si>
    <t xml:space="preserve">110106247</t>
  </si>
  <si>
    <t xml:space="preserve">Шкаф холодильный СМ 110S металл (1)</t>
  </si>
  <si>
    <t xml:space="preserve">110106199</t>
  </si>
  <si>
    <t xml:space="preserve">1101040029</t>
  </si>
  <si>
    <t xml:space="preserve">Магнитный плакат "Природное сообщество приусадебного участка"</t>
  </si>
  <si>
    <t xml:space="preserve">110106230</t>
  </si>
  <si>
    <t xml:space="preserve">ЦЕНТРИФУГА</t>
  </si>
  <si>
    <t xml:space="preserve">710117</t>
  </si>
  <si>
    <t xml:space="preserve">1101040456</t>
  </si>
  <si>
    <t xml:space="preserve">МФУ лазерный Canon MF 4410</t>
  </si>
  <si>
    <t xml:space="preserve">1101040655</t>
  </si>
  <si>
    <t xml:space="preserve">Утюг Philips GG 3540 (2015)</t>
  </si>
  <si>
    <t xml:space="preserve">110106275</t>
  </si>
  <si>
    <t xml:space="preserve">110106236</t>
  </si>
  <si>
    <t xml:space="preserve">Магазин детский игровой (1)</t>
  </si>
  <si>
    <t xml:space="preserve">110106151</t>
  </si>
  <si>
    <t xml:space="preserve">1101040264</t>
  </si>
  <si>
    <t xml:space="preserve">Музыкальный центр LG RBD </t>
  </si>
  <si>
    <t xml:space="preserve">1101040239</t>
  </si>
  <si>
    <t xml:space="preserve">Процессор AMD</t>
  </si>
  <si>
    <t xml:space="preserve">110106126</t>
  </si>
  <si>
    <t xml:space="preserve">Стерилизатор ГП-20-МО</t>
  </si>
  <si>
    <t xml:space="preserve">1101040076</t>
  </si>
  <si>
    <t xml:space="preserve">110106092</t>
  </si>
  <si>
    <t xml:space="preserve">1101040271</t>
  </si>
  <si>
    <t xml:space="preserve">МФУ Canon I-Sensys MF4450</t>
  </si>
  <si>
    <t xml:space="preserve">110106029</t>
  </si>
  <si>
    <t xml:space="preserve">1101040622</t>
  </si>
  <si>
    <t xml:space="preserve">Отпариватель</t>
  </si>
  <si>
    <t xml:space="preserve">110106226</t>
  </si>
  <si>
    <t xml:space="preserve">Стенка 3-х секционная</t>
  </si>
  <si>
    <t xml:space="preserve">110106174</t>
  </si>
  <si>
    <t xml:space="preserve">1101040642</t>
  </si>
  <si>
    <t xml:space="preserve">110106200</t>
  </si>
  <si>
    <t xml:space="preserve">Ванна моечная ВМ 1/500</t>
  </si>
  <si>
    <t xml:space="preserve">Магазин 3-х секционный</t>
  </si>
  <si>
    <t xml:space="preserve">110106164</t>
  </si>
  <si>
    <t xml:space="preserve">1101040119</t>
  </si>
  <si>
    <t xml:space="preserve">Пила циркулярная</t>
  </si>
  <si>
    <t xml:space="preserve">110106036</t>
  </si>
  <si>
    <t xml:space="preserve">Кухня детская игровая 3-х секционная (2)</t>
  </si>
  <si>
    <t xml:space="preserve">110106158</t>
  </si>
  <si>
    <t xml:space="preserve">Шкаф  детский в приемную 3-х секционный</t>
  </si>
  <si>
    <t xml:space="preserve">1101040799</t>
  </si>
  <si>
    <t xml:space="preserve">1101040274</t>
  </si>
  <si>
    <t xml:space="preserve">Скамейка "Паровоз"</t>
  </si>
  <si>
    <t xml:space="preserve">1101040289</t>
  </si>
  <si>
    <t xml:space="preserve">Кухонный гарнитур (9)</t>
  </si>
  <si>
    <t xml:space="preserve">110106190</t>
  </si>
  <si>
    <t xml:space="preserve">Весы электронные</t>
  </si>
  <si>
    <t xml:space="preserve">1101040250</t>
  </si>
  <si>
    <t xml:space="preserve">Шкаф для одежды 5-ти секционный (3)</t>
  </si>
  <si>
    <t xml:space="preserve">110106214</t>
  </si>
  <si>
    <t xml:space="preserve">Жалюзи горизонтальные белые 1</t>
  </si>
  <si>
    <t xml:space="preserve">Ноутбук Asus</t>
  </si>
  <si>
    <t xml:space="preserve">110106032</t>
  </si>
  <si>
    <t xml:space="preserve">1101040444</t>
  </si>
  <si>
    <t xml:space="preserve">Кровать 3-х ярусная 1462*650*790 (1)</t>
  </si>
  <si>
    <t xml:space="preserve">110106310</t>
  </si>
  <si>
    <t xml:space="preserve">Р712432</t>
  </si>
  <si>
    <t xml:space="preserve">Стиральная машина ВЕКО (2016)</t>
  </si>
  <si>
    <t xml:space="preserve">110106303</t>
  </si>
  <si>
    <t xml:space="preserve">110106255</t>
  </si>
  <si>
    <t xml:space="preserve">Бак нерж. 40 л.</t>
  </si>
  <si>
    <t xml:space="preserve">1101040214</t>
  </si>
  <si>
    <t xml:space="preserve">Ванна моечная 2-х секционная цельнотянутая</t>
  </si>
  <si>
    <t xml:space="preserve">110106210</t>
  </si>
  <si>
    <t xml:space="preserve">Холодильник Бирюса 134 (пищеблок)</t>
  </si>
  <si>
    <t xml:space="preserve">110104032</t>
  </si>
  <si>
    <t xml:space="preserve">110106349</t>
  </si>
  <si>
    <t xml:space="preserve">Качалка на пружине "Рыбка"(2)</t>
  </si>
  <si>
    <t xml:space="preserve">110106262</t>
  </si>
  <si>
    <t xml:space="preserve">1101040281</t>
  </si>
  <si>
    <t xml:space="preserve">1101040084</t>
  </si>
  <si>
    <t xml:space="preserve">Триммер электрический 400 Вт</t>
  </si>
  <si>
    <t xml:space="preserve">110106296</t>
  </si>
  <si>
    <t xml:space="preserve">Проектор Acer X113</t>
  </si>
  <si>
    <t xml:space="preserve">110104037</t>
  </si>
  <si>
    <t xml:space="preserve">110106234</t>
  </si>
  <si>
    <t xml:space="preserve">Фотоаппарат Fujifilm FinePix S 2980</t>
  </si>
  <si>
    <t xml:space="preserve">110106034</t>
  </si>
  <si>
    <t xml:space="preserve">110106054</t>
  </si>
  <si>
    <t xml:space="preserve">КРОВАТЬ 3-Х ЯРУСНАЯ 22 шт.</t>
  </si>
  <si>
    <t xml:space="preserve">712391</t>
  </si>
  <si>
    <t xml:space="preserve">Факс Panasonic</t>
  </si>
  <si>
    <t xml:space="preserve">1101040242</t>
  </si>
  <si>
    <t xml:space="preserve">Информационный стенд</t>
  </si>
  <si>
    <t xml:space="preserve">110106309</t>
  </si>
  <si>
    <t xml:space="preserve">Холодильный шкаф ШХК-400М</t>
  </si>
  <si>
    <t xml:space="preserve">1101040578</t>
  </si>
  <si>
    <t xml:space="preserve">МФУ HP LaserJet Pro</t>
  </si>
  <si>
    <t xml:space="preserve">110106120</t>
  </si>
  <si>
    <t xml:space="preserve">Комплект мягкой мебели</t>
  </si>
  <si>
    <t xml:space="preserve">110106012</t>
  </si>
  <si>
    <t xml:space="preserve">Качалка на пружинах "Джип"</t>
  </si>
  <si>
    <t xml:space="preserve">110106260</t>
  </si>
  <si>
    <t xml:space="preserve">Скамейка детская "Пожарная машина"(1)</t>
  </si>
  <si>
    <t xml:space="preserve">110106267</t>
  </si>
  <si>
    <t xml:space="preserve">Песочница распашная (1500х1500)/7</t>
  </si>
  <si>
    <t xml:space="preserve">Р7124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1"/>
  <sheetViews>
    <sheetView showFormulas="false" showGridLines="true" showRowColHeaders="true" showZeros="true" rightToLeft="false" tabSelected="true" showOutlineSymbols="true" defaultGridColor="true" view="normal" topLeftCell="A619" colorId="64" zoomScale="75" zoomScaleNormal="75" zoomScalePageLayoutView="100" workbookViewId="0">
      <selection pane="topLeft" activeCell="C646" activeCellId="0" sqref="C6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7.14"/>
    <col collapsed="false" customWidth="true" hidden="false" outlineLevel="0" max="3" min="3" style="2" width="54.13"/>
    <col collapsed="false" customWidth="true" hidden="false" outlineLevel="0" max="4" min="4" style="2" width="70.85"/>
    <col collapsed="false" customWidth="true" hidden="false" outlineLevel="0" max="5" min="5" style="2" width="22.14"/>
    <col collapsed="false" customWidth="true" hidden="false" outlineLevel="0" max="6" min="6" style="3" width="21.84"/>
    <col collapsed="false" customWidth="true" hidden="false" outlineLevel="0" max="7" min="7" style="2" width="20.13"/>
    <col collapsed="false" customWidth="true" hidden="false" outlineLevel="0" max="8" min="8" style="4" width="18.85"/>
  </cols>
  <sheetData>
    <row r="1" s="7" customFormat="true" ht="45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16800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2" t="s">
        <v>11</v>
      </c>
      <c r="E3" s="2" t="s">
        <v>12</v>
      </c>
      <c r="F3" s="3" t="n">
        <v>5137.5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2" t="s">
        <v>14</v>
      </c>
      <c r="E4" s="2" t="s">
        <v>15</v>
      </c>
      <c r="F4" s="3" t="n">
        <v>479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6</v>
      </c>
      <c r="D5" s="2" t="s">
        <v>17</v>
      </c>
      <c r="E5" s="2" t="s">
        <v>18</v>
      </c>
      <c r="F5" s="3" t="n">
        <v>9375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3</v>
      </c>
      <c r="D6" s="2" t="s">
        <v>19</v>
      </c>
      <c r="E6" s="2" t="s">
        <v>20</v>
      </c>
      <c r="F6" s="3" t="n">
        <v>380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3</v>
      </c>
      <c r="D7" s="2" t="s">
        <v>21</v>
      </c>
      <c r="E7" s="2" t="s">
        <v>22</v>
      </c>
      <c r="F7" s="3" t="n">
        <v>42423.5</v>
      </c>
      <c r="H7" s="4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16</v>
      </c>
      <c r="D8" s="2" t="s">
        <v>23</v>
      </c>
      <c r="E8" s="2" t="s">
        <v>24</v>
      </c>
      <c r="F8" s="3" t="n">
        <v>15400</v>
      </c>
      <c r="H8" s="4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6</v>
      </c>
      <c r="D9" s="2" t="s">
        <v>25</v>
      </c>
      <c r="E9" s="2" t="s">
        <v>26</v>
      </c>
      <c r="F9" s="3" t="n">
        <v>4600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6</v>
      </c>
      <c r="D10" s="2" t="s">
        <v>27</v>
      </c>
      <c r="E10" s="2" t="s">
        <v>28</v>
      </c>
      <c r="F10" s="3" t="n">
        <v>49000</v>
      </c>
      <c r="H10" s="4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3</v>
      </c>
      <c r="D11" s="2" t="s">
        <v>29</v>
      </c>
      <c r="E11" s="2" t="s">
        <v>30</v>
      </c>
      <c r="F11" s="3" t="n">
        <v>3900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31</v>
      </c>
      <c r="D12" s="2" t="s">
        <v>32</v>
      </c>
      <c r="E12" s="2" t="s">
        <v>33</v>
      </c>
      <c r="F12" s="3" t="n">
        <v>220500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6</v>
      </c>
      <c r="D13" s="2" t="s">
        <v>34</v>
      </c>
      <c r="E13" s="2" t="s">
        <v>35</v>
      </c>
      <c r="F13" s="3" t="n">
        <v>4007.55</v>
      </c>
      <c r="H13" s="4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3</v>
      </c>
      <c r="D14" s="2" t="s">
        <v>36</v>
      </c>
      <c r="E14" s="2" t="s">
        <v>37</v>
      </c>
      <c r="F14" s="3" t="n">
        <v>730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38</v>
      </c>
      <c r="E15" s="2" t="s">
        <v>39</v>
      </c>
      <c r="F15" s="3" t="n">
        <v>1199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40</v>
      </c>
      <c r="E16" s="2" t="s">
        <v>41</v>
      </c>
      <c r="F16" s="3" t="n">
        <v>14163.33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42</v>
      </c>
      <c r="D17" s="2" t="s">
        <v>43</v>
      </c>
      <c r="E17" s="2" t="s">
        <v>44</v>
      </c>
      <c r="F17" s="3" t="n">
        <v>9306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3</v>
      </c>
      <c r="D18" s="2" t="s">
        <v>45</v>
      </c>
      <c r="E18" s="2" t="s">
        <v>46</v>
      </c>
      <c r="F18" s="3" t="n">
        <v>6218.1</v>
      </c>
      <c r="H18" s="4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3</v>
      </c>
      <c r="D19" s="2" t="s">
        <v>47</v>
      </c>
      <c r="E19" s="2" t="s">
        <v>48</v>
      </c>
      <c r="F19" s="3" t="n">
        <v>8900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3</v>
      </c>
      <c r="D20" s="2" t="s">
        <v>49</v>
      </c>
      <c r="E20" s="2" t="s">
        <v>50</v>
      </c>
      <c r="F20" s="3" t="n">
        <v>400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6</v>
      </c>
      <c r="D21" s="2" t="s">
        <v>51</v>
      </c>
      <c r="E21" s="2" t="s">
        <v>52</v>
      </c>
      <c r="F21" s="3" t="n">
        <v>945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6</v>
      </c>
      <c r="D22" s="2" t="s">
        <v>53</v>
      </c>
      <c r="E22" s="2" t="s">
        <v>54</v>
      </c>
      <c r="F22" s="3" t="n">
        <v>11547.17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3</v>
      </c>
      <c r="D23" s="2" t="s">
        <v>55</v>
      </c>
      <c r="E23" s="2" t="s">
        <v>56</v>
      </c>
      <c r="F23" s="3" t="n">
        <v>4062.86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57</v>
      </c>
      <c r="D24" s="2" t="s">
        <v>58</v>
      </c>
      <c r="E24" s="2" t="s">
        <v>59</v>
      </c>
      <c r="F24" s="3" t="n">
        <v>11450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6</v>
      </c>
      <c r="D25" s="2" t="s">
        <v>60</v>
      </c>
      <c r="E25" s="2" t="s">
        <v>61</v>
      </c>
      <c r="F25" s="3" t="n">
        <v>3900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3</v>
      </c>
      <c r="D26" s="2" t="s">
        <v>62</v>
      </c>
      <c r="E26" s="2" t="s">
        <v>63</v>
      </c>
      <c r="F26" s="3" t="n">
        <v>3525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31</v>
      </c>
      <c r="D27" s="2" t="s">
        <v>64</v>
      </c>
      <c r="E27" s="2" t="s">
        <v>65</v>
      </c>
      <c r="F27" s="3" t="n">
        <v>14763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6</v>
      </c>
      <c r="D28" s="2" t="s">
        <v>66</v>
      </c>
      <c r="E28" s="2" t="s">
        <v>67</v>
      </c>
      <c r="F28" s="3" t="n">
        <v>4432.27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6</v>
      </c>
      <c r="D29" s="2" t="s">
        <v>68</v>
      </c>
      <c r="E29" s="2" t="s">
        <v>69</v>
      </c>
      <c r="F29" s="3" t="n">
        <v>32193.33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6</v>
      </c>
      <c r="D30" s="2" t="s">
        <v>70</v>
      </c>
      <c r="E30" s="2" t="s">
        <v>71</v>
      </c>
      <c r="F30" s="3" t="n">
        <v>14100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42</v>
      </c>
      <c r="D31" s="2" t="s">
        <v>72</v>
      </c>
      <c r="E31" s="2" t="s">
        <v>73</v>
      </c>
      <c r="F31" s="3" t="n">
        <v>9306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3</v>
      </c>
      <c r="D32" s="2" t="s">
        <v>74</v>
      </c>
      <c r="E32" s="2" t="s">
        <v>75</v>
      </c>
      <c r="F32" s="3" t="n">
        <v>708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13</v>
      </c>
      <c r="D33" s="2" t="s">
        <v>76</v>
      </c>
      <c r="E33" s="2" t="s">
        <v>77</v>
      </c>
      <c r="F33" s="3" t="n">
        <v>60306</v>
      </c>
      <c r="H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6</v>
      </c>
      <c r="D34" s="2" t="s">
        <v>78</v>
      </c>
      <c r="E34" s="2" t="s">
        <v>79</v>
      </c>
      <c r="F34" s="3" t="n">
        <v>640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6</v>
      </c>
      <c r="D35" s="2" t="s">
        <v>80</v>
      </c>
      <c r="E35" s="2" t="s">
        <v>81</v>
      </c>
      <c r="F35" s="3" t="n">
        <v>3505.58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3</v>
      </c>
      <c r="D36" s="2" t="s">
        <v>82</v>
      </c>
      <c r="E36" s="2" t="s">
        <v>83</v>
      </c>
      <c r="F36" s="3" t="n">
        <v>4600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3</v>
      </c>
      <c r="D37" s="2" t="s">
        <v>84</v>
      </c>
      <c r="E37" s="2" t="s">
        <v>85</v>
      </c>
      <c r="F37" s="3" t="n">
        <v>45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6</v>
      </c>
      <c r="D38" s="2" t="s">
        <v>25</v>
      </c>
      <c r="E38" s="2" t="s">
        <v>86</v>
      </c>
      <c r="F38" s="3" t="n">
        <v>4600</v>
      </c>
      <c r="H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13</v>
      </c>
      <c r="D39" s="2" t="s">
        <v>87</v>
      </c>
      <c r="E39" s="2" t="s">
        <v>88</v>
      </c>
      <c r="F39" s="3" t="n">
        <v>5800</v>
      </c>
      <c r="H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6</v>
      </c>
      <c r="D40" s="2" t="s">
        <v>89</v>
      </c>
      <c r="F40" s="3" t="n">
        <v>0</v>
      </c>
      <c r="G40" s="2" t="s">
        <v>90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6</v>
      </c>
      <c r="D41" s="2" t="s">
        <v>91</v>
      </c>
      <c r="E41" s="2" t="s">
        <v>92</v>
      </c>
      <c r="F41" s="3" t="n">
        <v>14000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42</v>
      </c>
      <c r="D42" s="2" t="s">
        <v>93</v>
      </c>
      <c r="E42" s="2" t="s">
        <v>94</v>
      </c>
      <c r="F42" s="3" t="n">
        <v>9306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16</v>
      </c>
      <c r="D43" s="2" t="s">
        <v>25</v>
      </c>
      <c r="E43" s="2" t="s">
        <v>95</v>
      </c>
      <c r="F43" s="3" t="n">
        <v>4600</v>
      </c>
      <c r="H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8</v>
      </c>
      <c r="D44" s="2" t="s">
        <v>96</v>
      </c>
      <c r="E44" s="2" t="s">
        <v>97</v>
      </c>
      <c r="F44" s="3" t="n">
        <v>23253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3</v>
      </c>
      <c r="D45" s="2" t="s">
        <v>98</v>
      </c>
      <c r="E45" s="2" t="s">
        <v>99</v>
      </c>
      <c r="F45" s="3" t="n">
        <v>22988.5</v>
      </c>
      <c r="H45" s="4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6</v>
      </c>
      <c r="D46" s="2" t="s">
        <v>100</v>
      </c>
      <c r="E46" s="2" t="s">
        <v>101</v>
      </c>
      <c r="F46" s="3" t="n">
        <v>6550</v>
      </c>
      <c r="H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6</v>
      </c>
      <c r="D47" s="2" t="s">
        <v>102</v>
      </c>
      <c r="E47" s="2" t="s">
        <v>103</v>
      </c>
      <c r="F47" s="3" t="n">
        <v>395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3</v>
      </c>
      <c r="D48" s="2" t="s">
        <v>104</v>
      </c>
      <c r="E48" s="2" t="s">
        <v>105</v>
      </c>
      <c r="F48" s="3" t="n">
        <v>3223.5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3</v>
      </c>
      <c r="D49" s="2" t="s">
        <v>106</v>
      </c>
      <c r="E49" s="2" t="s">
        <v>107</v>
      </c>
      <c r="F49" s="3" t="n">
        <v>36880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6</v>
      </c>
      <c r="D50" s="2" t="s">
        <v>108</v>
      </c>
      <c r="E50" s="2" t="s">
        <v>109</v>
      </c>
      <c r="F50" s="3" t="n">
        <v>31593.34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31</v>
      </c>
      <c r="D51" s="2" t="s">
        <v>110</v>
      </c>
      <c r="E51" s="2" t="s">
        <v>111</v>
      </c>
      <c r="F51" s="3" t="n">
        <v>1073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6</v>
      </c>
      <c r="D52" s="2" t="s">
        <v>112</v>
      </c>
      <c r="E52" s="2" t="s">
        <v>113</v>
      </c>
      <c r="F52" s="3" t="n">
        <v>8795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2" t="s">
        <v>114</v>
      </c>
      <c r="E53" s="2" t="s">
        <v>115</v>
      </c>
      <c r="F53" s="3" t="n">
        <v>5005</v>
      </c>
      <c r="H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3</v>
      </c>
      <c r="D54" s="2" t="s">
        <v>116</v>
      </c>
      <c r="E54" s="2" t="s">
        <v>117</v>
      </c>
      <c r="F54" s="3" t="n">
        <v>7437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3</v>
      </c>
      <c r="D55" s="2" t="s">
        <v>118</v>
      </c>
      <c r="E55" s="2" t="s">
        <v>119</v>
      </c>
      <c r="F55" s="3" t="n">
        <v>55344.9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6</v>
      </c>
      <c r="D56" s="2" t="s">
        <v>120</v>
      </c>
      <c r="E56" s="2" t="s">
        <v>121</v>
      </c>
      <c r="F56" s="3" t="n">
        <v>32193.33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42</v>
      </c>
      <c r="D57" s="2" t="s">
        <v>122</v>
      </c>
      <c r="E57" s="2" t="s">
        <v>123</v>
      </c>
      <c r="F57" s="3" t="n">
        <v>9306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24</v>
      </c>
      <c r="F58" s="3" t="n">
        <v>11400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42</v>
      </c>
      <c r="D59" s="2" t="s">
        <v>125</v>
      </c>
      <c r="E59" s="2" t="s">
        <v>126</v>
      </c>
      <c r="F59" s="3" t="n">
        <v>6590</v>
      </c>
      <c r="H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6</v>
      </c>
      <c r="D60" s="2" t="s">
        <v>127</v>
      </c>
      <c r="E60" s="2" t="s">
        <v>128</v>
      </c>
      <c r="F60" s="3" t="n">
        <v>800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3</v>
      </c>
      <c r="D61" s="2" t="s">
        <v>129</v>
      </c>
      <c r="E61" s="2" t="s">
        <v>130</v>
      </c>
      <c r="F61" s="3" t="n">
        <v>516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3</v>
      </c>
      <c r="D62" s="2" t="s">
        <v>131</v>
      </c>
      <c r="E62" s="2" t="s">
        <v>132</v>
      </c>
      <c r="F62" s="3" t="n">
        <v>450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6</v>
      </c>
      <c r="D63" s="2" t="s">
        <v>133</v>
      </c>
      <c r="E63" s="2" t="s">
        <v>134</v>
      </c>
      <c r="F63" s="3" t="n">
        <v>31000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6</v>
      </c>
      <c r="D64" s="2" t="s">
        <v>135</v>
      </c>
      <c r="E64" s="2" t="s">
        <v>136</v>
      </c>
      <c r="F64" s="3" t="n">
        <v>500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6</v>
      </c>
      <c r="D65" s="2" t="s">
        <v>137</v>
      </c>
      <c r="E65" s="2" t="s">
        <v>138</v>
      </c>
      <c r="F65" s="3" t="n">
        <v>8210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3</v>
      </c>
      <c r="D66" s="2" t="s">
        <v>139</v>
      </c>
      <c r="E66" s="2" t="s">
        <v>140</v>
      </c>
      <c r="F66" s="3" t="n">
        <v>3212</v>
      </c>
      <c r="H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8</v>
      </c>
      <c r="D67" s="2" t="s">
        <v>141</v>
      </c>
      <c r="E67" s="2" t="s">
        <v>142</v>
      </c>
      <c r="F67" s="3" t="n">
        <v>6000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43</v>
      </c>
      <c r="D68" s="2" t="s">
        <v>144</v>
      </c>
      <c r="E68" s="2" t="s">
        <v>145</v>
      </c>
      <c r="F68" s="3" t="n">
        <v>22727823</v>
      </c>
      <c r="G68" s="2" t="s">
        <v>146</v>
      </c>
      <c r="H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6</v>
      </c>
      <c r="D69" s="2" t="s">
        <v>147</v>
      </c>
      <c r="E69" s="2" t="s">
        <v>148</v>
      </c>
      <c r="F69" s="3" t="n">
        <v>9842.81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149</v>
      </c>
      <c r="E70" s="2" t="s">
        <v>150</v>
      </c>
      <c r="F70" s="3" t="n">
        <v>4918.62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3</v>
      </c>
      <c r="D71" s="2" t="s">
        <v>151</v>
      </c>
      <c r="E71" s="2" t="s">
        <v>152</v>
      </c>
      <c r="F71" s="3" t="n">
        <v>4050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3</v>
      </c>
      <c r="D72" s="2" t="s">
        <v>153</v>
      </c>
      <c r="E72" s="2" t="s">
        <v>154</v>
      </c>
      <c r="F72" s="3" t="n">
        <v>500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6</v>
      </c>
      <c r="D73" s="2" t="s">
        <v>25</v>
      </c>
      <c r="E73" s="2" t="s">
        <v>155</v>
      </c>
      <c r="F73" s="3" t="n">
        <v>4600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6</v>
      </c>
      <c r="D74" s="2" t="s">
        <v>156</v>
      </c>
      <c r="E74" s="2" t="s">
        <v>157</v>
      </c>
      <c r="F74" s="3" t="n">
        <v>8210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3</v>
      </c>
      <c r="D75" s="2" t="s">
        <v>158</v>
      </c>
      <c r="E75" s="2" t="s">
        <v>159</v>
      </c>
      <c r="F75" s="3" t="n">
        <v>60076</v>
      </c>
      <c r="H75" s="4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160</v>
      </c>
      <c r="E76" s="2" t="s">
        <v>161</v>
      </c>
      <c r="F76" s="3" t="n">
        <v>3299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6</v>
      </c>
      <c r="D77" s="2" t="s">
        <v>162</v>
      </c>
      <c r="E77" s="2" t="s">
        <v>163</v>
      </c>
      <c r="F77" s="3" t="n">
        <v>34600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6</v>
      </c>
      <c r="D78" s="2" t="s">
        <v>164</v>
      </c>
      <c r="E78" s="2" t="s">
        <v>165</v>
      </c>
      <c r="F78" s="3" t="n">
        <v>10463.34</v>
      </c>
      <c r="H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166</v>
      </c>
      <c r="E79" s="2" t="s">
        <v>167</v>
      </c>
      <c r="F79" s="3" t="n">
        <v>5137.5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16</v>
      </c>
      <c r="D80" s="2" t="s">
        <v>168</v>
      </c>
      <c r="E80" s="2" t="s">
        <v>169</v>
      </c>
      <c r="F80" s="3" t="n">
        <v>46379.91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6</v>
      </c>
      <c r="D81" s="2" t="s">
        <v>170</v>
      </c>
      <c r="E81" s="2" t="s">
        <v>171</v>
      </c>
      <c r="F81" s="3" t="n">
        <v>5862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6</v>
      </c>
      <c r="D82" s="2" t="s">
        <v>25</v>
      </c>
      <c r="E82" s="2" t="s">
        <v>172</v>
      </c>
      <c r="F82" s="3" t="n">
        <v>460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3</v>
      </c>
      <c r="D83" s="2" t="s">
        <v>173</v>
      </c>
      <c r="E83" s="2" t="s">
        <v>174</v>
      </c>
      <c r="F83" s="3" t="n">
        <v>8368.49</v>
      </c>
      <c r="H83" s="4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6</v>
      </c>
      <c r="D84" s="2" t="s">
        <v>175</v>
      </c>
      <c r="E84" s="2" t="s">
        <v>176</v>
      </c>
      <c r="F84" s="3" t="n">
        <v>460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3</v>
      </c>
      <c r="D85" s="2" t="s">
        <v>29</v>
      </c>
      <c r="E85" s="2" t="s">
        <v>177</v>
      </c>
      <c r="F85" s="3" t="n">
        <v>3900</v>
      </c>
      <c r="H85" s="4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42</v>
      </c>
      <c r="D86" s="2" t="s">
        <v>178</v>
      </c>
      <c r="E86" s="2" t="s">
        <v>179</v>
      </c>
      <c r="F86" s="3" t="n">
        <v>9306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6</v>
      </c>
      <c r="D87" s="2" t="s">
        <v>180</v>
      </c>
      <c r="E87" s="2" t="s">
        <v>181</v>
      </c>
      <c r="F87" s="3" t="n">
        <v>380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182</v>
      </c>
      <c r="E88" s="2" t="s">
        <v>183</v>
      </c>
      <c r="F88" s="3" t="n">
        <v>5956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6</v>
      </c>
      <c r="D89" s="2" t="s">
        <v>184</v>
      </c>
      <c r="E89" s="2" t="s">
        <v>185</v>
      </c>
      <c r="F89" s="3" t="n">
        <v>3800</v>
      </c>
      <c r="H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3</v>
      </c>
      <c r="D90" s="2" t="s">
        <v>186</v>
      </c>
      <c r="E90" s="2" t="s">
        <v>187</v>
      </c>
      <c r="F90" s="3" t="n">
        <v>47058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188</v>
      </c>
      <c r="E91" s="2" t="s">
        <v>189</v>
      </c>
      <c r="F91" s="3" t="n">
        <v>39561.67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6</v>
      </c>
      <c r="D92" s="2" t="s">
        <v>25</v>
      </c>
      <c r="E92" s="2" t="s">
        <v>190</v>
      </c>
      <c r="F92" s="3" t="n">
        <v>460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6</v>
      </c>
      <c r="D93" s="2" t="s">
        <v>191</v>
      </c>
      <c r="E93" s="2" t="s">
        <v>192</v>
      </c>
      <c r="F93" s="3" t="n">
        <v>546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3</v>
      </c>
      <c r="D94" s="2" t="s">
        <v>193</v>
      </c>
      <c r="E94" s="2" t="s">
        <v>194</v>
      </c>
      <c r="F94" s="3" t="n">
        <v>18560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6</v>
      </c>
      <c r="D95" s="2" t="s">
        <v>195</v>
      </c>
      <c r="E95" s="2" t="s">
        <v>196</v>
      </c>
      <c r="F95" s="3" t="n">
        <v>50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6</v>
      </c>
      <c r="D96" s="2" t="s">
        <v>191</v>
      </c>
      <c r="E96" s="2" t="s">
        <v>197</v>
      </c>
      <c r="F96" s="3" t="n">
        <v>546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3</v>
      </c>
      <c r="D97" s="2" t="s">
        <v>198</v>
      </c>
      <c r="E97" s="2" t="s">
        <v>199</v>
      </c>
      <c r="F97" s="3" t="n">
        <v>23276</v>
      </c>
      <c r="H97" s="4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6</v>
      </c>
      <c r="D98" s="2" t="s">
        <v>200</v>
      </c>
      <c r="E98" s="2" t="s">
        <v>201</v>
      </c>
      <c r="F98" s="3" t="n">
        <v>7136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</v>
      </c>
      <c r="D99" s="2" t="s">
        <v>141</v>
      </c>
      <c r="E99" s="2" t="s">
        <v>202</v>
      </c>
      <c r="F99" s="3" t="n">
        <v>6000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203</v>
      </c>
      <c r="E100" s="2" t="s">
        <v>204</v>
      </c>
      <c r="F100" s="3" t="n">
        <v>28300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42</v>
      </c>
      <c r="D101" s="2" t="s">
        <v>205</v>
      </c>
      <c r="E101" s="2" t="s">
        <v>206</v>
      </c>
      <c r="F101" s="3" t="n">
        <v>14500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6</v>
      </c>
      <c r="D102" s="2" t="s">
        <v>207</v>
      </c>
      <c r="E102" s="2" t="s">
        <v>208</v>
      </c>
      <c r="F102" s="3" t="n">
        <v>4218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42</v>
      </c>
      <c r="D103" s="2" t="s">
        <v>209</v>
      </c>
      <c r="E103" s="2" t="s">
        <v>210</v>
      </c>
      <c r="F103" s="3" t="n">
        <v>3215</v>
      </c>
      <c r="H103" s="4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6</v>
      </c>
      <c r="D104" s="2" t="s">
        <v>211</v>
      </c>
      <c r="E104" s="2" t="s">
        <v>212</v>
      </c>
      <c r="F104" s="3" t="n">
        <v>1099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6</v>
      </c>
      <c r="D105" s="2" t="s">
        <v>213</v>
      </c>
      <c r="E105" s="2" t="s">
        <v>214</v>
      </c>
      <c r="F105" s="3" t="n">
        <v>53900</v>
      </c>
      <c r="H105" s="4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6</v>
      </c>
      <c r="D106" s="2" t="s">
        <v>215</v>
      </c>
      <c r="E106" s="2" t="s">
        <v>216</v>
      </c>
      <c r="F106" s="3" t="n">
        <v>5200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3</v>
      </c>
      <c r="D107" s="2" t="s">
        <v>217</v>
      </c>
      <c r="E107" s="2" t="s">
        <v>218</v>
      </c>
      <c r="F107" s="3" t="n">
        <v>15850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31</v>
      </c>
      <c r="D108" s="2" t="s">
        <v>219</v>
      </c>
      <c r="E108" s="2" t="s">
        <v>220</v>
      </c>
      <c r="F108" s="3" t="n">
        <v>8268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6</v>
      </c>
      <c r="D109" s="2" t="s">
        <v>25</v>
      </c>
      <c r="E109" s="2" t="s">
        <v>221</v>
      </c>
      <c r="F109" s="3" t="n">
        <v>460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222</v>
      </c>
      <c r="D110" s="2" t="s">
        <v>223</v>
      </c>
      <c r="E110" s="2" t="s">
        <v>224</v>
      </c>
      <c r="F110" s="3" t="n">
        <v>3313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6</v>
      </c>
      <c r="D111" s="2" t="s">
        <v>25</v>
      </c>
      <c r="E111" s="2" t="s">
        <v>225</v>
      </c>
      <c r="F111" s="3" t="n">
        <v>460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3</v>
      </c>
      <c r="D112" s="2" t="s">
        <v>226</v>
      </c>
      <c r="E112" s="2" t="s">
        <v>227</v>
      </c>
      <c r="F112" s="3" t="n">
        <v>4000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8</v>
      </c>
      <c r="D113" s="2" t="s">
        <v>141</v>
      </c>
      <c r="E113" s="2" t="s">
        <v>228</v>
      </c>
      <c r="F113" s="3" t="n">
        <v>6000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2" t="s">
        <v>229</v>
      </c>
      <c r="E114" s="2" t="s">
        <v>230</v>
      </c>
      <c r="F114" s="3" t="n">
        <v>695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2" t="s">
        <v>231</v>
      </c>
      <c r="E115" s="2" t="s">
        <v>232</v>
      </c>
      <c r="F115" s="3" t="n">
        <v>14163.33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6</v>
      </c>
      <c r="D116" s="2" t="s">
        <v>233</v>
      </c>
      <c r="E116" s="2" t="s">
        <v>234</v>
      </c>
      <c r="F116" s="3" t="n">
        <v>866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3</v>
      </c>
      <c r="D117" s="2" t="s">
        <v>235</v>
      </c>
      <c r="E117" s="2" t="s">
        <v>236</v>
      </c>
      <c r="F117" s="3" t="n">
        <v>3300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3</v>
      </c>
      <c r="D118" s="2" t="s">
        <v>237</v>
      </c>
      <c r="E118" s="2" t="s">
        <v>238</v>
      </c>
      <c r="F118" s="3" t="n">
        <v>9190.5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6</v>
      </c>
      <c r="D119" s="2" t="s">
        <v>239</v>
      </c>
      <c r="E119" s="2" t="s">
        <v>240</v>
      </c>
      <c r="F119" s="3" t="n">
        <v>4200</v>
      </c>
      <c r="H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6</v>
      </c>
      <c r="D120" s="2" t="s">
        <v>241</v>
      </c>
      <c r="E120" s="2" t="s">
        <v>242</v>
      </c>
      <c r="F120" s="3" t="n">
        <v>6011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6</v>
      </c>
      <c r="D121" s="2" t="s">
        <v>243</v>
      </c>
      <c r="E121" s="2" t="s">
        <v>244</v>
      </c>
      <c r="F121" s="3" t="n">
        <v>8210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3</v>
      </c>
      <c r="D122" s="2" t="s">
        <v>245</v>
      </c>
      <c r="E122" s="2" t="s">
        <v>246</v>
      </c>
      <c r="F122" s="3" t="n">
        <v>4179</v>
      </c>
      <c r="H122" s="4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6</v>
      </c>
      <c r="D123" s="2" t="s">
        <v>247</v>
      </c>
      <c r="E123" s="2" t="s">
        <v>248</v>
      </c>
      <c r="F123" s="3" t="n">
        <v>1156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6</v>
      </c>
      <c r="D124" s="2" t="s">
        <v>209</v>
      </c>
      <c r="E124" s="2" t="s">
        <v>249</v>
      </c>
      <c r="F124" s="3" t="n">
        <v>5000</v>
      </c>
      <c r="H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6</v>
      </c>
      <c r="D125" s="2" t="s">
        <v>100</v>
      </c>
      <c r="E125" s="2" t="s">
        <v>250</v>
      </c>
      <c r="F125" s="3" t="n">
        <v>830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6</v>
      </c>
      <c r="D126" s="2" t="s">
        <v>251</v>
      </c>
      <c r="E126" s="2" t="s">
        <v>252</v>
      </c>
      <c r="F126" s="3" t="n">
        <v>5980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3</v>
      </c>
      <c r="D127" s="2" t="s">
        <v>253</v>
      </c>
      <c r="E127" s="2" t="s">
        <v>254</v>
      </c>
      <c r="F127" s="3" t="n">
        <v>539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6</v>
      </c>
      <c r="D128" s="2" t="s">
        <v>255</v>
      </c>
      <c r="E128" s="2" t="s">
        <v>256</v>
      </c>
      <c r="F128" s="3" t="n">
        <v>8210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8</v>
      </c>
      <c r="D129" s="2" t="s">
        <v>257</v>
      </c>
      <c r="E129" s="2" t="s">
        <v>258</v>
      </c>
      <c r="F129" s="3" t="n">
        <v>1111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6</v>
      </c>
      <c r="D130" s="2" t="s">
        <v>259</v>
      </c>
      <c r="E130" s="2" t="s">
        <v>260</v>
      </c>
      <c r="F130" s="3" t="n">
        <v>990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3</v>
      </c>
      <c r="D131" s="2" t="s">
        <v>261</v>
      </c>
      <c r="E131" s="2" t="s">
        <v>262</v>
      </c>
      <c r="F131" s="3" t="n">
        <v>4000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3</v>
      </c>
      <c r="D132" s="2" t="s">
        <v>263</v>
      </c>
      <c r="E132" s="2" t="s">
        <v>264</v>
      </c>
      <c r="F132" s="3" t="n">
        <v>15450.25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3</v>
      </c>
      <c r="D133" s="2" t="s">
        <v>265</v>
      </c>
      <c r="E133" s="2" t="s">
        <v>266</v>
      </c>
      <c r="F133" s="3" t="n">
        <v>5350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2" t="s">
        <v>267</v>
      </c>
      <c r="E134" s="2" t="s">
        <v>268</v>
      </c>
      <c r="F134" s="3" t="n">
        <v>1108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3</v>
      </c>
      <c r="D135" s="2" t="s">
        <v>269</v>
      </c>
      <c r="E135" s="2" t="s">
        <v>270</v>
      </c>
      <c r="F135" s="3" t="n">
        <v>8890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6</v>
      </c>
      <c r="D136" s="2" t="s">
        <v>175</v>
      </c>
      <c r="E136" s="2" t="s">
        <v>271</v>
      </c>
      <c r="F136" s="3" t="n">
        <v>4600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13</v>
      </c>
      <c r="D137" s="2" t="s">
        <v>272</v>
      </c>
      <c r="E137" s="2" t="s">
        <v>273</v>
      </c>
      <c r="F137" s="3" t="n">
        <v>3140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114</v>
      </c>
      <c r="E138" s="2" t="s">
        <v>274</v>
      </c>
      <c r="F138" s="3" t="n">
        <v>5005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275</v>
      </c>
      <c r="D139" s="2" t="s">
        <v>276</v>
      </c>
      <c r="E139" s="2" t="s">
        <v>277</v>
      </c>
      <c r="F139" s="3" t="n">
        <v>136199</v>
      </c>
      <c r="H139" s="4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6</v>
      </c>
      <c r="D140" s="2" t="s">
        <v>25</v>
      </c>
      <c r="E140" s="2" t="s">
        <v>278</v>
      </c>
      <c r="F140" s="3" t="n">
        <v>460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6</v>
      </c>
      <c r="D141" s="2" t="s">
        <v>279</v>
      </c>
      <c r="E141" s="2" t="s">
        <v>280</v>
      </c>
      <c r="F141" s="3" t="n">
        <v>67378</v>
      </c>
      <c r="H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6</v>
      </c>
      <c r="D142" s="2" t="s">
        <v>281</v>
      </c>
      <c r="E142" s="2" t="s">
        <v>282</v>
      </c>
      <c r="F142" s="3" t="n">
        <v>7136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6</v>
      </c>
      <c r="D143" s="2" t="s">
        <v>283</v>
      </c>
      <c r="E143" s="2" t="s">
        <v>284</v>
      </c>
      <c r="F143" s="3" t="n">
        <v>7000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3</v>
      </c>
      <c r="D144" s="2" t="s">
        <v>285</v>
      </c>
      <c r="E144" s="2" t="s">
        <v>286</v>
      </c>
      <c r="F144" s="3" t="n">
        <v>8160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3</v>
      </c>
      <c r="D145" s="2" t="s">
        <v>287</v>
      </c>
      <c r="E145" s="2" t="s">
        <v>288</v>
      </c>
      <c r="F145" s="3" t="n">
        <v>3243</v>
      </c>
      <c r="H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3</v>
      </c>
      <c r="D146" s="2" t="s">
        <v>235</v>
      </c>
      <c r="E146" s="2" t="s">
        <v>289</v>
      </c>
      <c r="F146" s="3" t="n">
        <v>330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6</v>
      </c>
      <c r="D147" s="2" t="s">
        <v>290</v>
      </c>
      <c r="E147" s="2" t="s">
        <v>291</v>
      </c>
      <c r="F147" s="3" t="n">
        <v>4500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292</v>
      </c>
      <c r="E148" s="2" t="s">
        <v>293</v>
      </c>
      <c r="F148" s="3" t="n">
        <v>6327.27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6</v>
      </c>
      <c r="D149" s="2" t="s">
        <v>25</v>
      </c>
      <c r="E149" s="2" t="s">
        <v>294</v>
      </c>
      <c r="F149" s="3" t="n">
        <v>4600</v>
      </c>
      <c r="H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6</v>
      </c>
      <c r="D150" s="2" t="s">
        <v>295</v>
      </c>
      <c r="E150" s="2" t="s">
        <v>296</v>
      </c>
      <c r="F150" s="3" t="n">
        <v>14967.13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16</v>
      </c>
      <c r="D151" s="2" t="s">
        <v>25</v>
      </c>
      <c r="E151" s="2" t="s">
        <v>297</v>
      </c>
      <c r="F151" s="3" t="n">
        <v>4600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3</v>
      </c>
      <c r="D152" s="2" t="s">
        <v>298</v>
      </c>
      <c r="E152" s="2" t="s">
        <v>299</v>
      </c>
      <c r="F152" s="3" t="n">
        <v>5481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3</v>
      </c>
      <c r="D153" s="2" t="s">
        <v>285</v>
      </c>
      <c r="E153" s="2" t="s">
        <v>300</v>
      </c>
      <c r="F153" s="3" t="n">
        <v>8160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301</v>
      </c>
      <c r="F154" s="3" t="n">
        <v>355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6</v>
      </c>
      <c r="D155" s="2" t="s">
        <v>302</v>
      </c>
      <c r="E155" s="2" t="s">
        <v>303</v>
      </c>
      <c r="F155" s="3" t="n">
        <v>500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6</v>
      </c>
      <c r="D156" s="2" t="s">
        <v>304</v>
      </c>
      <c r="E156" s="2" t="s">
        <v>305</v>
      </c>
      <c r="F156" s="3" t="n">
        <v>5385.62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6</v>
      </c>
      <c r="D157" s="2" t="s">
        <v>306</v>
      </c>
      <c r="E157" s="2" t="s">
        <v>307</v>
      </c>
      <c r="F157" s="3" t="n">
        <v>390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8</v>
      </c>
      <c r="D158" s="2" t="s">
        <v>308</v>
      </c>
      <c r="E158" s="2" t="s">
        <v>309</v>
      </c>
      <c r="F158" s="3" t="n">
        <v>12380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6</v>
      </c>
      <c r="D159" s="2" t="s">
        <v>25</v>
      </c>
      <c r="E159" s="2" t="s">
        <v>310</v>
      </c>
      <c r="F159" s="3" t="n">
        <v>4600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6</v>
      </c>
      <c r="D160" s="2" t="s">
        <v>127</v>
      </c>
      <c r="E160" s="2" t="s">
        <v>311</v>
      </c>
      <c r="F160" s="3" t="n">
        <v>8000</v>
      </c>
      <c r="H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312</v>
      </c>
      <c r="E161" s="2" t="s">
        <v>313</v>
      </c>
      <c r="F161" s="3" t="n">
        <v>5137.5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3</v>
      </c>
      <c r="D162" s="2" t="s">
        <v>314</v>
      </c>
      <c r="E162" s="2" t="s">
        <v>315</v>
      </c>
      <c r="F162" s="3" t="n">
        <v>390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316</v>
      </c>
      <c r="E163" s="2" t="s">
        <v>317</v>
      </c>
      <c r="F163" s="3" t="n">
        <v>3908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318</v>
      </c>
      <c r="E164" s="2" t="s">
        <v>319</v>
      </c>
      <c r="F164" s="3" t="n">
        <v>7750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42</v>
      </c>
      <c r="D165" s="2" t="s">
        <v>320</v>
      </c>
      <c r="E165" s="2" t="s">
        <v>321</v>
      </c>
      <c r="F165" s="3" t="n">
        <v>4690</v>
      </c>
      <c r="H165" s="4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16</v>
      </c>
      <c r="D166" s="2" t="s">
        <v>322</v>
      </c>
      <c r="E166" s="2" t="s">
        <v>323</v>
      </c>
      <c r="F166" s="3" t="n">
        <v>500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3</v>
      </c>
      <c r="D167" s="2" t="s">
        <v>324</v>
      </c>
      <c r="E167" s="2" t="s">
        <v>325</v>
      </c>
      <c r="F167" s="3" t="n">
        <v>64552.95</v>
      </c>
      <c r="H167" s="4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3</v>
      </c>
      <c r="D168" s="2" t="s">
        <v>326</v>
      </c>
      <c r="E168" s="2" t="s">
        <v>327</v>
      </c>
      <c r="F168" s="3" t="n">
        <v>13815</v>
      </c>
      <c r="H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3</v>
      </c>
      <c r="D169" s="2" t="s">
        <v>272</v>
      </c>
      <c r="E169" s="2" t="s">
        <v>328</v>
      </c>
      <c r="F169" s="3" t="n">
        <v>3140</v>
      </c>
      <c r="H169" s="4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3</v>
      </c>
      <c r="D170" s="2" t="s">
        <v>298</v>
      </c>
      <c r="E170" s="2" t="s">
        <v>329</v>
      </c>
      <c r="F170" s="3" t="n">
        <v>5481</v>
      </c>
      <c r="H170" s="4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16</v>
      </c>
      <c r="D171" s="2" t="s">
        <v>330</v>
      </c>
      <c r="E171" s="2" t="s">
        <v>331</v>
      </c>
      <c r="F171" s="3" t="n">
        <v>61800</v>
      </c>
      <c r="H171" s="4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13</v>
      </c>
      <c r="D172" s="2" t="s">
        <v>332</v>
      </c>
      <c r="E172" s="2" t="s">
        <v>333</v>
      </c>
      <c r="F172" s="3" t="n">
        <v>4000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2" t="s">
        <v>334</v>
      </c>
      <c r="E173" s="2" t="s">
        <v>335</v>
      </c>
      <c r="F173" s="3" t="n">
        <v>35426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3</v>
      </c>
      <c r="D174" s="2" t="s">
        <v>336</v>
      </c>
      <c r="E174" s="2" t="s">
        <v>337</v>
      </c>
      <c r="F174" s="3" t="n">
        <v>6800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6</v>
      </c>
      <c r="D175" s="2" t="s">
        <v>338</v>
      </c>
      <c r="E175" s="2" t="s">
        <v>339</v>
      </c>
      <c r="F175" s="3" t="n">
        <v>14967.13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3</v>
      </c>
      <c r="D176" s="2" t="s">
        <v>340</v>
      </c>
      <c r="E176" s="2" t="s">
        <v>341</v>
      </c>
      <c r="F176" s="3" t="n">
        <v>12690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13</v>
      </c>
      <c r="D177" s="2" t="s">
        <v>342</v>
      </c>
      <c r="E177" s="2" t="s">
        <v>343</v>
      </c>
      <c r="F177" s="3" t="n">
        <v>4373.25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6</v>
      </c>
      <c r="D178" s="2" t="s">
        <v>191</v>
      </c>
      <c r="E178" s="2" t="s">
        <v>344</v>
      </c>
      <c r="F178" s="3" t="n">
        <v>5460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3</v>
      </c>
      <c r="D179" s="2" t="s">
        <v>345</v>
      </c>
      <c r="E179" s="2" t="s">
        <v>346</v>
      </c>
      <c r="F179" s="3" t="n">
        <v>5800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3</v>
      </c>
      <c r="D180" s="2" t="s">
        <v>347</v>
      </c>
      <c r="E180" s="2" t="s">
        <v>348</v>
      </c>
      <c r="F180" s="3" t="n">
        <v>12641.93</v>
      </c>
      <c r="H180" s="4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6</v>
      </c>
      <c r="D181" s="2" t="s">
        <v>349</v>
      </c>
      <c r="E181" s="2" t="s">
        <v>350</v>
      </c>
      <c r="F181" s="3" t="n">
        <v>79000</v>
      </c>
      <c r="H181" s="4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6</v>
      </c>
      <c r="D182" s="2" t="s">
        <v>351</v>
      </c>
      <c r="E182" s="2" t="s">
        <v>352</v>
      </c>
      <c r="F182" s="3" t="n">
        <v>22545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6</v>
      </c>
      <c r="D183" s="2" t="s">
        <v>25</v>
      </c>
      <c r="E183" s="2" t="s">
        <v>353</v>
      </c>
      <c r="F183" s="3" t="n">
        <v>460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3</v>
      </c>
      <c r="D184" s="2" t="s">
        <v>298</v>
      </c>
      <c r="E184" s="2" t="s">
        <v>354</v>
      </c>
      <c r="F184" s="3" t="n">
        <v>3430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6</v>
      </c>
      <c r="D185" s="2" t="s">
        <v>191</v>
      </c>
      <c r="E185" s="2" t="s">
        <v>355</v>
      </c>
      <c r="F185" s="3" t="n">
        <v>5460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6</v>
      </c>
      <c r="D186" s="2" t="s">
        <v>356</v>
      </c>
      <c r="E186" s="2" t="s">
        <v>357</v>
      </c>
      <c r="F186" s="3" t="n">
        <v>8210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13</v>
      </c>
      <c r="D187" s="2" t="s">
        <v>358</v>
      </c>
      <c r="E187" s="2" t="s">
        <v>359</v>
      </c>
      <c r="F187" s="3" t="n">
        <v>3260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6</v>
      </c>
      <c r="D188" s="2" t="s">
        <v>360</v>
      </c>
      <c r="E188" s="2" t="s">
        <v>361</v>
      </c>
      <c r="F188" s="3" t="n">
        <v>470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3</v>
      </c>
      <c r="D189" s="2" t="s">
        <v>362</v>
      </c>
      <c r="E189" s="2" t="s">
        <v>363</v>
      </c>
      <c r="F189" s="3" t="n">
        <v>4970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31</v>
      </c>
      <c r="D190" s="2" t="s">
        <v>364</v>
      </c>
      <c r="E190" s="2" t="s">
        <v>365</v>
      </c>
      <c r="F190" s="3" t="n">
        <v>61634</v>
      </c>
      <c r="H190" s="4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31</v>
      </c>
      <c r="D191" s="2" t="s">
        <v>366</v>
      </c>
      <c r="E191" s="2" t="s">
        <v>367</v>
      </c>
      <c r="F191" s="3" t="n">
        <v>123191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6</v>
      </c>
      <c r="D192" s="2" t="s">
        <v>66</v>
      </c>
      <c r="E192" s="2" t="s">
        <v>368</v>
      </c>
      <c r="F192" s="3" t="n">
        <v>4432.27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31</v>
      </c>
      <c r="D193" s="2" t="s">
        <v>369</v>
      </c>
      <c r="E193" s="2" t="s">
        <v>370</v>
      </c>
      <c r="F193" s="3" t="n">
        <v>4500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6</v>
      </c>
      <c r="D194" s="2" t="s">
        <v>371</v>
      </c>
      <c r="E194" s="2" t="s">
        <v>372</v>
      </c>
      <c r="F194" s="3" t="n">
        <v>4745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3</v>
      </c>
      <c r="D195" s="2" t="s">
        <v>373</v>
      </c>
      <c r="E195" s="2" t="s">
        <v>374</v>
      </c>
      <c r="F195" s="3" t="n">
        <v>5500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6</v>
      </c>
      <c r="D196" s="2" t="s">
        <v>375</v>
      </c>
      <c r="E196" s="2" t="s">
        <v>376</v>
      </c>
      <c r="F196" s="3" t="n">
        <v>4500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3</v>
      </c>
      <c r="D197" s="2" t="s">
        <v>377</v>
      </c>
      <c r="E197" s="2" t="s">
        <v>378</v>
      </c>
      <c r="F197" s="3" t="n">
        <v>4200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6</v>
      </c>
      <c r="D198" s="2" t="s">
        <v>371</v>
      </c>
      <c r="E198" s="2" t="s">
        <v>379</v>
      </c>
      <c r="F198" s="3" t="n">
        <v>4745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3</v>
      </c>
      <c r="D199" s="2" t="s">
        <v>380</v>
      </c>
      <c r="E199" s="2" t="s">
        <v>381</v>
      </c>
      <c r="F199" s="3" t="n">
        <v>1760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6</v>
      </c>
      <c r="D200" s="2" t="s">
        <v>191</v>
      </c>
      <c r="E200" s="2" t="s">
        <v>382</v>
      </c>
      <c r="F200" s="3" t="n">
        <v>5460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383</v>
      </c>
      <c r="E201" s="2" t="s">
        <v>384</v>
      </c>
      <c r="F201" s="3" t="n">
        <v>16850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16</v>
      </c>
      <c r="D202" s="2" t="s">
        <v>385</v>
      </c>
      <c r="E202" s="2" t="s">
        <v>386</v>
      </c>
      <c r="F202" s="3" t="n">
        <v>35500</v>
      </c>
      <c r="H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6</v>
      </c>
      <c r="D203" s="2" t="s">
        <v>387</v>
      </c>
      <c r="E203" s="2" t="s">
        <v>388</v>
      </c>
      <c r="F203" s="3" t="n">
        <v>3550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8</v>
      </c>
      <c r="D204" s="2" t="s">
        <v>389</v>
      </c>
      <c r="E204" s="2" t="s">
        <v>390</v>
      </c>
      <c r="F204" s="3" t="n">
        <v>14163.33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3</v>
      </c>
      <c r="D205" s="2" t="s">
        <v>391</v>
      </c>
      <c r="E205" s="2" t="s">
        <v>392</v>
      </c>
      <c r="F205" s="3" t="n">
        <v>6460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393</v>
      </c>
      <c r="E206" s="2" t="s">
        <v>394</v>
      </c>
      <c r="F206" s="3" t="n">
        <v>14163.33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395</v>
      </c>
      <c r="E207" s="2" t="s">
        <v>396</v>
      </c>
      <c r="F207" s="3" t="n">
        <v>39561.67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3</v>
      </c>
      <c r="D208" s="2" t="s">
        <v>55</v>
      </c>
      <c r="E208" s="2" t="s">
        <v>397</v>
      </c>
      <c r="F208" s="3" t="n">
        <v>4062.86</v>
      </c>
      <c r="H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16</v>
      </c>
      <c r="D209" s="2" t="s">
        <v>175</v>
      </c>
      <c r="E209" s="2" t="s">
        <v>398</v>
      </c>
      <c r="F209" s="3" t="n">
        <v>460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6</v>
      </c>
      <c r="D210" s="2" t="s">
        <v>399</v>
      </c>
      <c r="E210" s="2" t="s">
        <v>400</v>
      </c>
      <c r="F210" s="3" t="n">
        <v>3800</v>
      </c>
      <c r="H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31</v>
      </c>
      <c r="D211" s="2" t="s">
        <v>401</v>
      </c>
      <c r="E211" s="2" t="s">
        <v>402</v>
      </c>
      <c r="F211" s="3" t="n">
        <v>3308</v>
      </c>
      <c r="H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3</v>
      </c>
      <c r="D212" s="2" t="s">
        <v>336</v>
      </c>
      <c r="E212" s="2" t="s">
        <v>403</v>
      </c>
      <c r="F212" s="3" t="n">
        <v>6800</v>
      </c>
      <c r="H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6</v>
      </c>
      <c r="D213" s="2" t="s">
        <v>404</v>
      </c>
      <c r="E213" s="2" t="s">
        <v>405</v>
      </c>
      <c r="F213" s="3" t="n">
        <v>31000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6</v>
      </c>
      <c r="D214" s="2" t="s">
        <v>406</v>
      </c>
      <c r="E214" s="2" t="s">
        <v>407</v>
      </c>
      <c r="F214" s="3" t="n">
        <v>1500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2" t="s">
        <v>408</v>
      </c>
      <c r="E215" s="2" t="s">
        <v>409</v>
      </c>
      <c r="F215" s="3" t="n">
        <v>6912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3</v>
      </c>
      <c r="D216" s="2" t="s">
        <v>55</v>
      </c>
      <c r="E216" s="2" t="s">
        <v>410</v>
      </c>
      <c r="F216" s="3" t="n">
        <v>4062.86</v>
      </c>
      <c r="H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8</v>
      </c>
      <c r="D217" s="2" t="s">
        <v>411</v>
      </c>
      <c r="E217" s="2" t="s">
        <v>412</v>
      </c>
      <c r="F217" s="3" t="n">
        <v>10500</v>
      </c>
      <c r="H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2" t="s">
        <v>413</v>
      </c>
      <c r="E218" s="2" t="s">
        <v>414</v>
      </c>
      <c r="F218" s="3" t="n">
        <v>5137.5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16</v>
      </c>
      <c r="D219" s="2" t="s">
        <v>415</v>
      </c>
      <c r="E219" s="2" t="s">
        <v>416</v>
      </c>
      <c r="F219" s="3" t="n">
        <v>6000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2" t="s">
        <v>417</v>
      </c>
      <c r="E220" s="2" t="s">
        <v>418</v>
      </c>
      <c r="F220" s="3" t="n">
        <v>6950</v>
      </c>
      <c r="H220" s="4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3</v>
      </c>
      <c r="D221" s="2" t="s">
        <v>419</v>
      </c>
      <c r="E221" s="2" t="s">
        <v>420</v>
      </c>
      <c r="F221" s="3" t="n">
        <v>440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421</v>
      </c>
      <c r="E222" s="2" t="s">
        <v>422</v>
      </c>
      <c r="F222" s="3" t="n">
        <v>5137.5</v>
      </c>
      <c r="H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3</v>
      </c>
      <c r="D223" s="2" t="s">
        <v>423</v>
      </c>
      <c r="E223" s="2" t="s">
        <v>424</v>
      </c>
      <c r="F223" s="3" t="n">
        <v>4290</v>
      </c>
      <c r="H223" s="4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16</v>
      </c>
      <c r="D224" s="2" t="s">
        <v>425</v>
      </c>
      <c r="E224" s="2" t="s">
        <v>426</v>
      </c>
      <c r="F224" s="3" t="n">
        <v>9693.33</v>
      </c>
      <c r="H224" s="4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6</v>
      </c>
      <c r="D225" s="2" t="s">
        <v>427</v>
      </c>
      <c r="E225" s="2" t="s">
        <v>428</v>
      </c>
      <c r="F225" s="3" t="n">
        <v>8210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3</v>
      </c>
      <c r="D226" s="2" t="s">
        <v>429</v>
      </c>
      <c r="E226" s="2" t="s">
        <v>430</v>
      </c>
      <c r="F226" s="3" t="n">
        <v>17290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431</v>
      </c>
      <c r="D227" s="2" t="s">
        <v>432</v>
      </c>
      <c r="E227" s="2" t="s">
        <v>433</v>
      </c>
      <c r="F227" s="3" t="n">
        <v>450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6</v>
      </c>
      <c r="D228" s="2" t="s">
        <v>434</v>
      </c>
      <c r="E228" s="2" t="s">
        <v>435</v>
      </c>
      <c r="F228" s="3" t="n">
        <v>6500</v>
      </c>
      <c r="H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149</v>
      </c>
      <c r="E229" s="2" t="s">
        <v>436</v>
      </c>
      <c r="F229" s="3" t="n">
        <v>4918.62</v>
      </c>
      <c r="H229" s="4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16</v>
      </c>
      <c r="D230" s="2" t="s">
        <v>326</v>
      </c>
      <c r="E230" s="2" t="s">
        <v>437</v>
      </c>
      <c r="F230" s="3" t="n">
        <v>12255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6</v>
      </c>
      <c r="D231" s="2" t="s">
        <v>438</v>
      </c>
      <c r="E231" s="2" t="s">
        <v>439</v>
      </c>
      <c r="F231" s="3" t="n">
        <v>6500</v>
      </c>
      <c r="H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440</v>
      </c>
      <c r="E232" s="2" t="s">
        <v>441</v>
      </c>
      <c r="F232" s="3" t="n">
        <v>5137.5</v>
      </c>
      <c r="H232" s="4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13</v>
      </c>
      <c r="D233" s="2" t="s">
        <v>263</v>
      </c>
      <c r="E233" s="2" t="s">
        <v>442</v>
      </c>
      <c r="F233" s="3" t="n">
        <v>15450.25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16</v>
      </c>
      <c r="D234" s="2" t="s">
        <v>443</v>
      </c>
      <c r="E234" s="2" t="s">
        <v>444</v>
      </c>
      <c r="F234" s="3" t="n">
        <v>3200</v>
      </c>
      <c r="H234" s="4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3</v>
      </c>
      <c r="D235" s="2" t="s">
        <v>445</v>
      </c>
      <c r="E235" s="2" t="s">
        <v>446</v>
      </c>
      <c r="F235" s="3" t="n">
        <v>3680</v>
      </c>
      <c r="H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6</v>
      </c>
      <c r="D236" s="2" t="s">
        <v>25</v>
      </c>
      <c r="E236" s="2" t="s">
        <v>447</v>
      </c>
      <c r="F236" s="3" t="n">
        <v>4600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3</v>
      </c>
      <c r="D237" s="2" t="s">
        <v>419</v>
      </c>
      <c r="E237" s="2" t="s">
        <v>448</v>
      </c>
      <c r="F237" s="3" t="n">
        <v>4400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13</v>
      </c>
      <c r="D238" s="2" t="s">
        <v>445</v>
      </c>
      <c r="E238" s="2" t="s">
        <v>449</v>
      </c>
      <c r="F238" s="3" t="n">
        <v>368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3</v>
      </c>
      <c r="D239" s="2" t="s">
        <v>450</v>
      </c>
      <c r="E239" s="2" t="s">
        <v>451</v>
      </c>
      <c r="F239" s="3" t="n">
        <v>9690</v>
      </c>
      <c r="H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2" t="s">
        <v>452</v>
      </c>
      <c r="E240" s="2" t="s">
        <v>453</v>
      </c>
      <c r="F240" s="3" t="n">
        <v>11990</v>
      </c>
      <c r="H240" s="4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13</v>
      </c>
      <c r="D241" s="2" t="s">
        <v>454</v>
      </c>
      <c r="E241" s="2" t="s">
        <v>455</v>
      </c>
      <c r="F241" s="3" t="n">
        <v>3800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13</v>
      </c>
      <c r="D242" s="2" t="s">
        <v>456</v>
      </c>
      <c r="E242" s="2" t="s">
        <v>457</v>
      </c>
      <c r="F242" s="3" t="n">
        <v>9990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3</v>
      </c>
      <c r="D243" s="2" t="s">
        <v>29</v>
      </c>
      <c r="E243" s="2" t="s">
        <v>458</v>
      </c>
      <c r="F243" s="3" t="n">
        <v>3900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6</v>
      </c>
      <c r="D244" s="2" t="s">
        <v>459</v>
      </c>
      <c r="E244" s="2" t="s">
        <v>460</v>
      </c>
      <c r="F244" s="3" t="n">
        <v>6480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3</v>
      </c>
      <c r="D245" s="2" t="s">
        <v>461</v>
      </c>
      <c r="E245" s="2" t="s">
        <v>462</v>
      </c>
      <c r="F245" s="3" t="n">
        <v>5339.25</v>
      </c>
      <c r="H245" s="4" t="b">
        <f aca="false">TRUE()</f>
        <v>1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463</v>
      </c>
      <c r="E246" s="2" t="s">
        <v>293</v>
      </c>
      <c r="F246" s="3" t="n">
        <v>39561.67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6</v>
      </c>
      <c r="D247" s="2" t="s">
        <v>464</v>
      </c>
      <c r="E247" s="2" t="s">
        <v>465</v>
      </c>
      <c r="F247" s="3" t="n">
        <v>6292</v>
      </c>
      <c r="H247" s="4" t="b">
        <f aca="false">TRUE()</f>
        <v>1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13</v>
      </c>
      <c r="D248" s="2" t="s">
        <v>466</v>
      </c>
      <c r="E248" s="2" t="s">
        <v>467</v>
      </c>
      <c r="F248" s="3" t="n">
        <v>5100</v>
      </c>
      <c r="H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141</v>
      </c>
      <c r="E249" s="2" t="s">
        <v>468</v>
      </c>
      <c r="F249" s="3" t="n">
        <v>6000</v>
      </c>
      <c r="H249" s="4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13</v>
      </c>
      <c r="D250" s="2" t="s">
        <v>469</v>
      </c>
      <c r="E250" s="2" t="s">
        <v>470</v>
      </c>
      <c r="F250" s="3" t="n">
        <v>3157</v>
      </c>
      <c r="H250" s="4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6</v>
      </c>
      <c r="D251" s="2" t="s">
        <v>471</v>
      </c>
      <c r="E251" s="2" t="s">
        <v>472</v>
      </c>
      <c r="F251" s="3" t="n">
        <v>7000.25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13</v>
      </c>
      <c r="D252" s="2" t="s">
        <v>473</v>
      </c>
      <c r="E252" s="2" t="s">
        <v>474</v>
      </c>
      <c r="F252" s="3" t="n">
        <v>22260</v>
      </c>
      <c r="H252" s="4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13</v>
      </c>
      <c r="D253" s="2" t="s">
        <v>475</v>
      </c>
      <c r="E253" s="2" t="s">
        <v>476</v>
      </c>
      <c r="F253" s="3" t="n">
        <v>4740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8</v>
      </c>
      <c r="D254" s="2" t="s">
        <v>477</v>
      </c>
      <c r="E254" s="2" t="s">
        <v>478</v>
      </c>
      <c r="F254" s="3" t="n">
        <v>6380</v>
      </c>
      <c r="H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3</v>
      </c>
      <c r="D255" s="2" t="s">
        <v>479</v>
      </c>
      <c r="E255" s="2" t="s">
        <v>480</v>
      </c>
      <c r="F255" s="3" t="n">
        <v>3801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2" t="s">
        <v>481</v>
      </c>
      <c r="E256" s="2" t="s">
        <v>482</v>
      </c>
      <c r="F256" s="3" t="n">
        <v>14163.33</v>
      </c>
      <c r="H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3</v>
      </c>
      <c r="D257" s="2" t="s">
        <v>483</v>
      </c>
      <c r="E257" s="2" t="s">
        <v>484</v>
      </c>
      <c r="F257" s="3" t="n">
        <v>1009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485</v>
      </c>
      <c r="F258" s="3" t="n">
        <v>9100</v>
      </c>
      <c r="H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8</v>
      </c>
      <c r="D259" s="2" t="s">
        <v>486</v>
      </c>
      <c r="E259" s="2" t="s">
        <v>487</v>
      </c>
      <c r="F259" s="3" t="n">
        <v>16398</v>
      </c>
      <c r="H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6</v>
      </c>
      <c r="D260" s="2" t="s">
        <v>304</v>
      </c>
      <c r="E260" s="2" t="s">
        <v>488</v>
      </c>
      <c r="F260" s="3" t="n">
        <v>5385.62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16</v>
      </c>
      <c r="D261" s="2" t="s">
        <v>489</v>
      </c>
      <c r="E261" s="2" t="s">
        <v>490</v>
      </c>
      <c r="F261" s="3" t="n">
        <v>3719.97</v>
      </c>
      <c r="H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13</v>
      </c>
      <c r="D262" s="2" t="s">
        <v>491</v>
      </c>
      <c r="E262" s="2" t="s">
        <v>492</v>
      </c>
      <c r="F262" s="3" t="n">
        <v>6550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13</v>
      </c>
      <c r="D263" s="2" t="s">
        <v>493</v>
      </c>
      <c r="E263" s="2" t="s">
        <v>494</v>
      </c>
      <c r="F263" s="3" t="n">
        <v>5550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13</v>
      </c>
      <c r="D264" s="2" t="s">
        <v>495</v>
      </c>
      <c r="E264" s="2" t="s">
        <v>496</v>
      </c>
      <c r="F264" s="3" t="n">
        <v>27969.2</v>
      </c>
      <c r="H264" s="4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6</v>
      </c>
      <c r="D265" s="2" t="s">
        <v>497</v>
      </c>
      <c r="E265" s="2" t="s">
        <v>498</v>
      </c>
      <c r="F265" s="3" t="n">
        <v>16575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16</v>
      </c>
      <c r="D266" s="2" t="s">
        <v>499</v>
      </c>
      <c r="E266" s="2" t="s">
        <v>500</v>
      </c>
      <c r="F266" s="3" t="n">
        <v>12878</v>
      </c>
      <c r="H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6</v>
      </c>
      <c r="D267" s="2" t="s">
        <v>25</v>
      </c>
      <c r="E267" s="2" t="s">
        <v>501</v>
      </c>
      <c r="F267" s="3" t="n">
        <v>4600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16</v>
      </c>
      <c r="D268" s="2" t="s">
        <v>25</v>
      </c>
      <c r="E268" s="2" t="s">
        <v>502</v>
      </c>
      <c r="F268" s="3" t="n">
        <v>4600</v>
      </c>
      <c r="H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6</v>
      </c>
      <c r="D269" s="2" t="s">
        <v>503</v>
      </c>
      <c r="E269" s="2" t="s">
        <v>504</v>
      </c>
      <c r="F269" s="3" t="n">
        <v>3932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3</v>
      </c>
      <c r="D270" s="2" t="s">
        <v>505</v>
      </c>
      <c r="E270" s="2" t="s">
        <v>506</v>
      </c>
      <c r="F270" s="3" t="n">
        <v>14647.05</v>
      </c>
      <c r="H270" s="4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6</v>
      </c>
      <c r="D271" s="2" t="s">
        <v>326</v>
      </c>
      <c r="E271" s="2" t="s">
        <v>507</v>
      </c>
      <c r="F271" s="3" t="n">
        <v>12255</v>
      </c>
      <c r="H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6</v>
      </c>
      <c r="D272" s="2" t="s">
        <v>508</v>
      </c>
      <c r="E272" s="2" t="s">
        <v>509</v>
      </c>
      <c r="F272" s="3" t="n">
        <v>14967.13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31</v>
      </c>
      <c r="D273" s="2" t="s">
        <v>510</v>
      </c>
      <c r="E273" s="2" t="s">
        <v>511</v>
      </c>
      <c r="F273" s="3" t="n">
        <v>3960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16</v>
      </c>
      <c r="D274" s="2" t="s">
        <v>512</v>
      </c>
      <c r="E274" s="2" t="s">
        <v>513</v>
      </c>
      <c r="F274" s="3" t="n">
        <v>4500</v>
      </c>
      <c r="H274" s="4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16</v>
      </c>
      <c r="D275" s="2" t="s">
        <v>25</v>
      </c>
      <c r="E275" s="2" t="s">
        <v>514</v>
      </c>
      <c r="F275" s="3" t="n">
        <v>4600</v>
      </c>
      <c r="H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13</v>
      </c>
      <c r="D276" s="2" t="s">
        <v>158</v>
      </c>
      <c r="E276" s="2" t="s">
        <v>515</v>
      </c>
      <c r="F276" s="3" t="n">
        <v>60076</v>
      </c>
      <c r="H276" s="4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2" t="s">
        <v>141</v>
      </c>
      <c r="E277" s="2" t="s">
        <v>516</v>
      </c>
      <c r="F277" s="3" t="n">
        <v>6000</v>
      </c>
      <c r="H277" s="4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31</v>
      </c>
      <c r="D278" s="2" t="s">
        <v>517</v>
      </c>
      <c r="E278" s="2" t="s">
        <v>518</v>
      </c>
      <c r="F278" s="3" t="n">
        <v>3750</v>
      </c>
      <c r="H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31</v>
      </c>
      <c r="D279" s="2" t="s">
        <v>519</v>
      </c>
      <c r="E279" s="2" t="s">
        <v>520</v>
      </c>
      <c r="F279" s="3" t="n">
        <v>22720</v>
      </c>
      <c r="H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16</v>
      </c>
      <c r="D280" s="2" t="s">
        <v>25</v>
      </c>
      <c r="E280" s="2" t="s">
        <v>521</v>
      </c>
      <c r="F280" s="3" t="n">
        <v>4600</v>
      </c>
      <c r="H280" s="4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8</v>
      </c>
      <c r="D281" s="2" t="s">
        <v>124</v>
      </c>
      <c r="F281" s="3" t="n">
        <v>11400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13</v>
      </c>
      <c r="D282" s="2" t="s">
        <v>269</v>
      </c>
      <c r="E282" s="2" t="s">
        <v>522</v>
      </c>
      <c r="F282" s="3" t="n">
        <v>8890</v>
      </c>
      <c r="H282" s="4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13</v>
      </c>
      <c r="D283" s="2" t="s">
        <v>87</v>
      </c>
      <c r="E283" s="2" t="s">
        <v>523</v>
      </c>
      <c r="F283" s="3" t="n">
        <v>5800</v>
      </c>
      <c r="H283" s="4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524</v>
      </c>
      <c r="E284" s="2" t="s">
        <v>525</v>
      </c>
      <c r="F284" s="3" t="n">
        <v>2920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13</v>
      </c>
      <c r="D285" s="2" t="s">
        <v>526</v>
      </c>
      <c r="E285" s="2" t="s">
        <v>527</v>
      </c>
      <c r="F285" s="3" t="n">
        <v>23156.47</v>
      </c>
      <c r="H285" s="4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13</v>
      </c>
      <c r="D286" s="2" t="s">
        <v>493</v>
      </c>
      <c r="E286" s="2" t="s">
        <v>528</v>
      </c>
      <c r="F286" s="3" t="n">
        <v>5550</v>
      </c>
      <c r="H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31</v>
      </c>
      <c r="D287" s="2" t="s">
        <v>529</v>
      </c>
      <c r="E287" s="2" t="s">
        <v>530</v>
      </c>
      <c r="F287" s="3" t="n">
        <v>6861</v>
      </c>
      <c r="H287" s="4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13</v>
      </c>
      <c r="D288" s="2" t="s">
        <v>285</v>
      </c>
      <c r="E288" s="2" t="s">
        <v>531</v>
      </c>
      <c r="F288" s="3" t="n">
        <v>8160</v>
      </c>
      <c r="H288" s="4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6</v>
      </c>
      <c r="D289" s="2" t="s">
        <v>25</v>
      </c>
      <c r="E289" s="2" t="s">
        <v>532</v>
      </c>
      <c r="F289" s="3" t="n">
        <v>4600</v>
      </c>
      <c r="H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8</v>
      </c>
      <c r="D290" s="2" t="s">
        <v>533</v>
      </c>
      <c r="F290" s="3" t="n">
        <v>3280</v>
      </c>
      <c r="H290" s="4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3</v>
      </c>
      <c r="D291" s="2" t="s">
        <v>534</v>
      </c>
      <c r="E291" s="2" t="s">
        <v>535</v>
      </c>
      <c r="F291" s="3" t="n">
        <v>4140</v>
      </c>
      <c r="H291" s="4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3</v>
      </c>
      <c r="D292" s="2" t="s">
        <v>536</v>
      </c>
      <c r="E292" s="2" t="s">
        <v>537</v>
      </c>
      <c r="F292" s="3" t="n">
        <v>7835.52</v>
      </c>
      <c r="H292" s="4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2" t="s">
        <v>538</v>
      </c>
      <c r="E293" s="2" t="s">
        <v>539</v>
      </c>
      <c r="F293" s="3" t="n">
        <v>23900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16</v>
      </c>
      <c r="D294" s="2" t="s">
        <v>540</v>
      </c>
      <c r="E294" s="2" t="s">
        <v>541</v>
      </c>
      <c r="F294" s="3" t="n">
        <v>14500</v>
      </c>
      <c r="H294" s="4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13</v>
      </c>
      <c r="D295" s="2" t="s">
        <v>542</v>
      </c>
      <c r="E295" s="2" t="s">
        <v>543</v>
      </c>
      <c r="F295" s="3" t="n">
        <v>51612</v>
      </c>
      <c r="H295" s="4" t="b">
        <f aca="false">TRUE()</f>
        <v>1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2" t="s">
        <v>544</v>
      </c>
      <c r="E296" s="2" t="s">
        <v>545</v>
      </c>
      <c r="F296" s="3" t="n">
        <v>3100</v>
      </c>
      <c r="H296" s="4" t="b">
        <f aca="false">FALSE()</f>
        <v>0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6</v>
      </c>
      <c r="D297" s="2" t="s">
        <v>546</v>
      </c>
      <c r="E297" s="2" t="s">
        <v>547</v>
      </c>
      <c r="F297" s="3" t="n">
        <v>8000</v>
      </c>
      <c r="H297" s="4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3</v>
      </c>
      <c r="D298" s="2" t="s">
        <v>362</v>
      </c>
      <c r="E298" s="2" t="s">
        <v>548</v>
      </c>
      <c r="F298" s="3" t="n">
        <v>4970</v>
      </c>
      <c r="H298" s="4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549</v>
      </c>
      <c r="E299" s="2" t="s">
        <v>550</v>
      </c>
      <c r="F299" s="3" t="n">
        <v>28200</v>
      </c>
      <c r="H299" s="4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13</v>
      </c>
      <c r="D300" s="2" t="s">
        <v>551</v>
      </c>
      <c r="E300" s="2" t="s">
        <v>552</v>
      </c>
      <c r="F300" s="3" t="n">
        <v>10000</v>
      </c>
      <c r="H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13</v>
      </c>
      <c r="D301" s="2" t="s">
        <v>553</v>
      </c>
      <c r="F301" s="3" t="n">
        <v>25914457.16</v>
      </c>
      <c r="G301" s="2" t="s">
        <v>554</v>
      </c>
      <c r="H301" s="4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16</v>
      </c>
      <c r="D302" s="2" t="s">
        <v>25</v>
      </c>
      <c r="E302" s="2" t="s">
        <v>555</v>
      </c>
      <c r="F302" s="3" t="n">
        <v>4600</v>
      </c>
      <c r="H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13</v>
      </c>
      <c r="D303" s="2" t="s">
        <v>29</v>
      </c>
      <c r="E303" s="2" t="s">
        <v>556</v>
      </c>
      <c r="F303" s="3" t="n">
        <v>3900</v>
      </c>
      <c r="H303" s="4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6</v>
      </c>
      <c r="D304" s="2" t="s">
        <v>25</v>
      </c>
      <c r="E304" s="2" t="s">
        <v>557</v>
      </c>
      <c r="F304" s="3" t="n">
        <v>4600</v>
      </c>
      <c r="H304" s="4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8</v>
      </c>
      <c r="D305" s="2" t="s">
        <v>149</v>
      </c>
      <c r="E305" s="2" t="s">
        <v>558</v>
      </c>
      <c r="F305" s="3" t="n">
        <v>4918.62</v>
      </c>
      <c r="H305" s="4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13</v>
      </c>
      <c r="D306" s="2" t="s">
        <v>423</v>
      </c>
      <c r="E306" s="2" t="s">
        <v>559</v>
      </c>
      <c r="F306" s="3" t="n">
        <v>4290</v>
      </c>
      <c r="H306" s="4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3</v>
      </c>
      <c r="D307" s="2" t="s">
        <v>560</v>
      </c>
      <c r="E307" s="2" t="s">
        <v>561</v>
      </c>
      <c r="F307" s="3" t="n">
        <v>3800</v>
      </c>
      <c r="H307" s="4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13</v>
      </c>
      <c r="D308" s="2" t="s">
        <v>562</v>
      </c>
      <c r="E308" s="2" t="s">
        <v>563</v>
      </c>
      <c r="F308" s="3" t="n">
        <v>3700</v>
      </c>
      <c r="H308" s="4" t="b">
        <f aca="false">FALSE()</f>
        <v>0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13</v>
      </c>
      <c r="D309" s="2" t="s">
        <v>564</v>
      </c>
      <c r="E309" s="2" t="s">
        <v>565</v>
      </c>
      <c r="F309" s="3" t="n">
        <v>10286.75</v>
      </c>
      <c r="H309" s="4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2" t="s">
        <v>566</v>
      </c>
      <c r="E310" s="2" t="s">
        <v>567</v>
      </c>
      <c r="F310" s="3" t="n">
        <v>11990</v>
      </c>
      <c r="H310" s="4" t="b">
        <f aca="false">FALSE()</f>
        <v>0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16</v>
      </c>
      <c r="D311" s="2" t="s">
        <v>568</v>
      </c>
      <c r="E311" s="2" t="s">
        <v>569</v>
      </c>
      <c r="F311" s="3" t="n">
        <v>3149</v>
      </c>
      <c r="H311" s="4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2" t="s">
        <v>149</v>
      </c>
      <c r="E312" s="2" t="s">
        <v>570</v>
      </c>
      <c r="F312" s="3" t="n">
        <v>4918.62</v>
      </c>
      <c r="H312" s="4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13</v>
      </c>
      <c r="D313" s="2" t="s">
        <v>534</v>
      </c>
      <c r="E313" s="2" t="s">
        <v>571</v>
      </c>
      <c r="F313" s="3" t="n">
        <v>4140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13</v>
      </c>
      <c r="D314" s="2" t="s">
        <v>358</v>
      </c>
      <c r="E314" s="2" t="s">
        <v>572</v>
      </c>
      <c r="F314" s="3" t="n">
        <v>3260</v>
      </c>
      <c r="H314" s="4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13</v>
      </c>
      <c r="D315" s="2" t="s">
        <v>573</v>
      </c>
      <c r="E315" s="2" t="s">
        <v>574</v>
      </c>
      <c r="F315" s="3" t="n">
        <v>46655</v>
      </c>
      <c r="H315" s="4" t="b">
        <f aca="false">TRUE()</f>
        <v>1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8</v>
      </c>
      <c r="D316" s="2" t="s">
        <v>114</v>
      </c>
      <c r="E316" s="2" t="s">
        <v>575</v>
      </c>
      <c r="F316" s="3" t="n">
        <v>5005</v>
      </c>
      <c r="H316" s="4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13</v>
      </c>
      <c r="D317" s="2" t="s">
        <v>493</v>
      </c>
      <c r="E317" s="2" t="s">
        <v>576</v>
      </c>
      <c r="F317" s="3" t="n">
        <v>5550</v>
      </c>
      <c r="H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3</v>
      </c>
      <c r="D318" s="2" t="s">
        <v>263</v>
      </c>
      <c r="E318" s="2" t="s">
        <v>577</v>
      </c>
      <c r="F318" s="3" t="n">
        <v>15450.25</v>
      </c>
      <c r="H318" s="4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13</v>
      </c>
      <c r="D319" s="2" t="s">
        <v>578</v>
      </c>
      <c r="E319" s="2" t="s">
        <v>579</v>
      </c>
      <c r="F319" s="3" t="n">
        <v>4000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31</v>
      </c>
      <c r="D320" s="2" t="s">
        <v>580</v>
      </c>
      <c r="E320" s="2" t="s">
        <v>581</v>
      </c>
      <c r="F320" s="3" t="n">
        <v>4200</v>
      </c>
      <c r="H320" s="4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13</v>
      </c>
      <c r="D321" s="2" t="s">
        <v>263</v>
      </c>
      <c r="E321" s="2" t="s">
        <v>582</v>
      </c>
      <c r="F321" s="3" t="n">
        <v>15450.25</v>
      </c>
      <c r="H321" s="4" t="b">
        <f aca="false">TRUE()</f>
        <v>1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16</v>
      </c>
      <c r="D322" s="2" t="s">
        <v>102</v>
      </c>
      <c r="E322" s="2" t="s">
        <v>583</v>
      </c>
      <c r="F322" s="3" t="n">
        <v>3950</v>
      </c>
      <c r="H322" s="4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16</v>
      </c>
      <c r="D323" s="2" t="s">
        <v>233</v>
      </c>
      <c r="E323" s="2" t="s">
        <v>584</v>
      </c>
      <c r="F323" s="3" t="n">
        <v>8660</v>
      </c>
      <c r="H323" s="4" t="b">
        <f aca="false">FALSE()</f>
        <v>0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13</v>
      </c>
      <c r="D324" s="2" t="s">
        <v>585</v>
      </c>
      <c r="E324" s="2" t="s">
        <v>586</v>
      </c>
      <c r="F324" s="3" t="n">
        <v>11079</v>
      </c>
      <c r="H324" s="4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16</v>
      </c>
      <c r="D325" s="2" t="s">
        <v>25</v>
      </c>
      <c r="E325" s="2" t="s">
        <v>587</v>
      </c>
      <c r="F325" s="3" t="n">
        <v>4600</v>
      </c>
      <c r="H325" s="4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8</v>
      </c>
      <c r="D326" s="2" t="s">
        <v>588</v>
      </c>
      <c r="F326" s="3" t="n">
        <v>7900</v>
      </c>
      <c r="H326" s="4" t="b">
        <f aca="false">FALSE()</f>
        <v>0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8</v>
      </c>
      <c r="D327" s="2" t="s">
        <v>149</v>
      </c>
      <c r="E327" s="2" t="s">
        <v>589</v>
      </c>
      <c r="F327" s="3" t="n">
        <v>4918.62</v>
      </c>
      <c r="H327" s="4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275</v>
      </c>
      <c r="D328" s="2" t="s">
        <v>590</v>
      </c>
      <c r="E328" s="2" t="s">
        <v>591</v>
      </c>
      <c r="F328" s="3" t="n">
        <v>26081</v>
      </c>
      <c r="H328" s="4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13</v>
      </c>
      <c r="D329" s="2" t="s">
        <v>391</v>
      </c>
      <c r="E329" s="2" t="s">
        <v>592</v>
      </c>
      <c r="F329" s="3" t="n">
        <v>6460</v>
      </c>
      <c r="H329" s="4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6</v>
      </c>
      <c r="D330" s="2" t="s">
        <v>593</v>
      </c>
      <c r="E330" s="2" t="s">
        <v>594</v>
      </c>
      <c r="F330" s="3" t="n">
        <v>4700</v>
      </c>
      <c r="H330" s="4" t="b">
        <f aca="false">FALSE()</f>
        <v>0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16</v>
      </c>
      <c r="D331" s="2" t="s">
        <v>595</v>
      </c>
      <c r="E331" s="2" t="s">
        <v>596</v>
      </c>
      <c r="F331" s="3" t="n">
        <v>22828.65</v>
      </c>
      <c r="H331" s="4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3</v>
      </c>
      <c r="D332" s="2" t="s">
        <v>597</v>
      </c>
      <c r="E332" s="2" t="s">
        <v>598</v>
      </c>
      <c r="F332" s="3" t="n">
        <v>3010</v>
      </c>
      <c r="H332" s="4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6</v>
      </c>
      <c r="D333" s="2" t="s">
        <v>599</v>
      </c>
      <c r="E333" s="2" t="s">
        <v>600</v>
      </c>
      <c r="F333" s="3" t="n">
        <v>3900</v>
      </c>
      <c r="H333" s="4" t="b">
        <f aca="false">FALSE()</f>
        <v>0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13</v>
      </c>
      <c r="D334" s="2" t="s">
        <v>55</v>
      </c>
      <c r="E334" s="2" t="s">
        <v>601</v>
      </c>
      <c r="F334" s="3" t="n">
        <v>4062.86</v>
      </c>
      <c r="H334" s="4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31</v>
      </c>
      <c r="D335" s="2" t="s">
        <v>602</v>
      </c>
      <c r="E335" s="2" t="s">
        <v>603</v>
      </c>
      <c r="F335" s="3" t="n">
        <v>6200</v>
      </c>
      <c r="H335" s="4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8</v>
      </c>
      <c r="D336" s="2" t="s">
        <v>604</v>
      </c>
      <c r="E336" s="2" t="s">
        <v>605</v>
      </c>
      <c r="F336" s="3" t="n">
        <v>8450</v>
      </c>
      <c r="H336" s="4" t="b">
        <f aca="false">FALSE()</f>
        <v>0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2" t="s">
        <v>606</v>
      </c>
      <c r="E337" s="2" t="s">
        <v>607</v>
      </c>
      <c r="F337" s="3" t="n">
        <v>6300</v>
      </c>
      <c r="H337" s="4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16</v>
      </c>
      <c r="D338" s="2" t="s">
        <v>608</v>
      </c>
      <c r="E338" s="2" t="s">
        <v>609</v>
      </c>
      <c r="F338" s="3" t="n">
        <v>157000</v>
      </c>
      <c r="H338" s="4" t="b">
        <f aca="false">TRUE()</f>
        <v>1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6</v>
      </c>
      <c r="D339" s="2" t="s">
        <v>610</v>
      </c>
      <c r="E339" s="2" t="s">
        <v>611</v>
      </c>
      <c r="F339" s="3" t="n">
        <v>10463.34</v>
      </c>
      <c r="H339" s="4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16</v>
      </c>
      <c r="D340" s="2" t="s">
        <v>612</v>
      </c>
      <c r="E340" s="2" t="s">
        <v>613</v>
      </c>
      <c r="F340" s="3" t="n">
        <v>3900</v>
      </c>
      <c r="H340" s="4" t="b">
        <f aca="false">FALSE()</f>
        <v>0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16</v>
      </c>
      <c r="D341" s="2" t="s">
        <v>191</v>
      </c>
      <c r="E341" s="2" t="s">
        <v>614</v>
      </c>
      <c r="F341" s="3" t="n">
        <v>5460</v>
      </c>
      <c r="H341" s="4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16</v>
      </c>
      <c r="D342" s="2" t="s">
        <v>615</v>
      </c>
      <c r="E342" s="2" t="s">
        <v>616</v>
      </c>
      <c r="F342" s="3" t="n">
        <v>12200</v>
      </c>
      <c r="H342" s="4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13</v>
      </c>
      <c r="D343" s="2" t="s">
        <v>380</v>
      </c>
      <c r="E343" s="2" t="s">
        <v>617</v>
      </c>
      <c r="F343" s="3" t="n">
        <v>17600</v>
      </c>
      <c r="H343" s="4" t="b">
        <f aca="false">FALSE()</f>
        <v>0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13</v>
      </c>
      <c r="D344" s="2" t="s">
        <v>618</v>
      </c>
      <c r="E344" s="2" t="s">
        <v>619</v>
      </c>
      <c r="F344" s="3" t="n">
        <v>9951</v>
      </c>
      <c r="H344" s="4" t="b">
        <f aca="false">TRUE()</f>
        <v>1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13</v>
      </c>
      <c r="D345" s="2" t="s">
        <v>55</v>
      </c>
      <c r="E345" s="2" t="s">
        <v>620</v>
      </c>
      <c r="F345" s="3" t="n">
        <v>4062.86</v>
      </c>
      <c r="H345" s="4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13</v>
      </c>
      <c r="D346" s="2" t="s">
        <v>621</v>
      </c>
      <c r="E346" s="2" t="s">
        <v>622</v>
      </c>
      <c r="F346" s="3" t="n">
        <v>7265</v>
      </c>
      <c r="H346" s="4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13</v>
      </c>
      <c r="D347" s="2" t="s">
        <v>261</v>
      </c>
      <c r="E347" s="2" t="s">
        <v>623</v>
      </c>
      <c r="F347" s="3" t="n">
        <v>4000</v>
      </c>
      <c r="H347" s="4" t="b">
        <f aca="false">FALSE()</f>
        <v>0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8</v>
      </c>
      <c r="D348" s="2" t="s">
        <v>624</v>
      </c>
      <c r="E348" s="2" t="s">
        <v>625</v>
      </c>
      <c r="F348" s="3" t="n">
        <v>11990</v>
      </c>
      <c r="H348" s="4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16</v>
      </c>
      <c r="D349" s="2" t="s">
        <v>626</v>
      </c>
      <c r="E349" s="2" t="s">
        <v>627</v>
      </c>
      <c r="F349" s="3" t="n">
        <v>8210</v>
      </c>
      <c r="H349" s="4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13</v>
      </c>
      <c r="D350" s="2" t="s">
        <v>173</v>
      </c>
      <c r="E350" s="2" t="s">
        <v>628</v>
      </c>
      <c r="F350" s="3" t="n">
        <v>8368.5</v>
      </c>
      <c r="H350" s="4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6</v>
      </c>
      <c r="D351" s="2" t="s">
        <v>25</v>
      </c>
      <c r="E351" s="2" t="s">
        <v>629</v>
      </c>
      <c r="F351" s="3" t="n">
        <v>4600</v>
      </c>
      <c r="H351" s="4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6</v>
      </c>
      <c r="D352" s="2" t="s">
        <v>25</v>
      </c>
      <c r="E352" s="2" t="s">
        <v>630</v>
      </c>
      <c r="F352" s="3" t="n">
        <v>4600</v>
      </c>
      <c r="H352" s="4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8</v>
      </c>
      <c r="D353" s="2" t="s">
        <v>160</v>
      </c>
      <c r="E353" s="2" t="s">
        <v>631</v>
      </c>
      <c r="F353" s="3" t="n">
        <v>3299</v>
      </c>
      <c r="H353" s="4" t="b">
        <f aca="false">FALSE()</f>
        <v>0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8</v>
      </c>
      <c r="D354" s="2" t="s">
        <v>485</v>
      </c>
      <c r="F354" s="3" t="n">
        <v>9100</v>
      </c>
      <c r="H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16</v>
      </c>
      <c r="D355" s="2" t="s">
        <v>25</v>
      </c>
      <c r="E355" s="2" t="s">
        <v>632</v>
      </c>
      <c r="F355" s="3" t="n">
        <v>4600</v>
      </c>
      <c r="H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16</v>
      </c>
      <c r="D356" s="2" t="s">
        <v>633</v>
      </c>
      <c r="E356" s="2" t="s">
        <v>634</v>
      </c>
      <c r="F356" s="3" t="n">
        <v>10393.33</v>
      </c>
      <c r="H356" s="4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8</v>
      </c>
      <c r="D357" s="2" t="s">
        <v>635</v>
      </c>
      <c r="E357" s="2" t="s">
        <v>636</v>
      </c>
      <c r="F357" s="3" t="n">
        <v>6950</v>
      </c>
      <c r="H357" s="4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13</v>
      </c>
      <c r="D358" s="2" t="s">
        <v>173</v>
      </c>
      <c r="E358" s="2" t="s">
        <v>637</v>
      </c>
      <c r="F358" s="3" t="n">
        <v>8368.5</v>
      </c>
      <c r="H358" s="4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16</v>
      </c>
      <c r="D359" s="2" t="s">
        <v>638</v>
      </c>
      <c r="E359" s="2" t="s">
        <v>639</v>
      </c>
      <c r="F359" s="3" t="n">
        <v>3601.9</v>
      </c>
      <c r="H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16</v>
      </c>
      <c r="D360" s="2" t="s">
        <v>25</v>
      </c>
      <c r="E360" s="2" t="s">
        <v>640</v>
      </c>
      <c r="F360" s="3" t="n">
        <v>4600</v>
      </c>
      <c r="H360" s="4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13</v>
      </c>
      <c r="D361" s="2" t="s">
        <v>298</v>
      </c>
      <c r="E361" s="2" t="s">
        <v>641</v>
      </c>
      <c r="F361" s="3" t="n">
        <v>5481</v>
      </c>
      <c r="H361" s="4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13</v>
      </c>
      <c r="D362" s="2" t="s">
        <v>642</v>
      </c>
      <c r="E362" s="2" t="s">
        <v>643</v>
      </c>
      <c r="F362" s="3" t="n">
        <v>3580</v>
      </c>
      <c r="H362" s="4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16</v>
      </c>
      <c r="D363" s="2" t="s">
        <v>644</v>
      </c>
      <c r="E363" s="2" t="s">
        <v>645</v>
      </c>
      <c r="F363" s="3" t="n">
        <v>116000</v>
      </c>
      <c r="H363" s="4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13</v>
      </c>
      <c r="D364" s="2" t="s">
        <v>263</v>
      </c>
      <c r="E364" s="2" t="s">
        <v>646</v>
      </c>
      <c r="F364" s="3" t="n">
        <v>15450.25</v>
      </c>
      <c r="H364" s="4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13</v>
      </c>
      <c r="D365" s="2" t="s">
        <v>647</v>
      </c>
      <c r="E365" s="2" t="s">
        <v>648</v>
      </c>
      <c r="F365" s="3" t="n">
        <v>29313.5</v>
      </c>
      <c r="H365" s="4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16</v>
      </c>
      <c r="D366" s="2" t="s">
        <v>649</v>
      </c>
      <c r="E366" s="2" t="s">
        <v>650</v>
      </c>
      <c r="F366" s="3" t="n">
        <v>8210</v>
      </c>
      <c r="H366" s="4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13</v>
      </c>
      <c r="D367" s="2" t="s">
        <v>454</v>
      </c>
      <c r="E367" s="2" t="s">
        <v>651</v>
      </c>
      <c r="F367" s="3" t="n">
        <v>3800</v>
      </c>
      <c r="H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42</v>
      </c>
      <c r="D368" s="2" t="s">
        <v>652</v>
      </c>
      <c r="E368" s="2" t="s">
        <v>653</v>
      </c>
      <c r="F368" s="3" t="n">
        <v>12598</v>
      </c>
      <c r="H368" s="4" t="b">
        <f aca="false">TRUE()</f>
        <v>1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13</v>
      </c>
      <c r="D369" s="2" t="s">
        <v>358</v>
      </c>
      <c r="E369" s="2" t="s">
        <v>654</v>
      </c>
      <c r="F369" s="3" t="n">
        <v>3260</v>
      </c>
      <c r="H369" s="4" t="b">
        <f aca="false">TRUE()</f>
        <v>1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16</v>
      </c>
      <c r="D370" s="2" t="s">
        <v>655</v>
      </c>
      <c r="E370" s="2" t="s">
        <v>656</v>
      </c>
      <c r="F370" s="3" t="n">
        <v>8210</v>
      </c>
      <c r="H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8</v>
      </c>
      <c r="D371" s="2" t="s">
        <v>141</v>
      </c>
      <c r="E371" s="2" t="s">
        <v>657</v>
      </c>
      <c r="F371" s="3" t="n">
        <v>6000</v>
      </c>
      <c r="H371" s="4" t="b">
        <f aca="false">FALSE()</f>
        <v>0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13</v>
      </c>
      <c r="D372" s="2" t="s">
        <v>469</v>
      </c>
      <c r="E372" s="2" t="s">
        <v>658</v>
      </c>
      <c r="F372" s="3" t="n">
        <v>3157</v>
      </c>
      <c r="H372" s="4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16</v>
      </c>
      <c r="D373" s="2" t="s">
        <v>659</v>
      </c>
      <c r="E373" s="2" t="s">
        <v>660</v>
      </c>
      <c r="F373" s="3" t="n">
        <v>14500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16</v>
      </c>
      <c r="D374" s="2" t="s">
        <v>661</v>
      </c>
      <c r="E374" s="2" t="s">
        <v>662</v>
      </c>
      <c r="F374" s="3" t="n">
        <v>10463.33</v>
      </c>
      <c r="H374" s="4" t="b">
        <f aca="false">FALSE()</f>
        <v>0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31</v>
      </c>
      <c r="D375" s="2" t="s">
        <v>663</v>
      </c>
      <c r="E375" s="2" t="s">
        <v>664</v>
      </c>
      <c r="F375" s="3" t="n">
        <v>4800</v>
      </c>
      <c r="H375" s="4" t="b">
        <f aca="false">FALSE()</f>
        <v>0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13</v>
      </c>
      <c r="D376" s="2" t="s">
        <v>665</v>
      </c>
      <c r="E376" s="2" t="s">
        <v>666</v>
      </c>
      <c r="F376" s="3" t="n">
        <v>42786.33</v>
      </c>
      <c r="H376" s="4" t="b">
        <f aca="false">TRUE()</f>
        <v>1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16</v>
      </c>
      <c r="D377" s="2" t="s">
        <v>638</v>
      </c>
      <c r="E377" s="2" t="s">
        <v>667</v>
      </c>
      <c r="F377" s="3" t="n">
        <v>3601.9</v>
      </c>
      <c r="H377" s="4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42</v>
      </c>
      <c r="D378" s="2" t="s">
        <v>668</v>
      </c>
      <c r="E378" s="2" t="s">
        <v>669</v>
      </c>
      <c r="F378" s="3" t="n">
        <v>9400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3</v>
      </c>
      <c r="D379" s="2" t="s">
        <v>670</v>
      </c>
      <c r="E379" s="2" t="s">
        <v>671</v>
      </c>
      <c r="F379" s="3" t="n">
        <v>4350</v>
      </c>
      <c r="H379" s="4" t="b">
        <f aca="false">FALSE()</f>
        <v>0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16</v>
      </c>
      <c r="D380" s="2" t="s">
        <v>25</v>
      </c>
      <c r="E380" s="2" t="s">
        <v>672</v>
      </c>
      <c r="F380" s="3" t="n">
        <v>4600</v>
      </c>
      <c r="H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16</v>
      </c>
      <c r="D381" s="2" t="s">
        <v>673</v>
      </c>
      <c r="E381" s="2" t="s">
        <v>674</v>
      </c>
      <c r="F381" s="3" t="n">
        <v>5814.2</v>
      </c>
      <c r="H381" s="4" t="b">
        <f aca="false">FALSE()</f>
        <v>0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16</v>
      </c>
      <c r="D382" s="2" t="s">
        <v>675</v>
      </c>
      <c r="E382" s="2" t="s">
        <v>676</v>
      </c>
      <c r="F382" s="3" t="n">
        <v>4098</v>
      </c>
      <c r="H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13</v>
      </c>
      <c r="D383" s="2" t="s">
        <v>298</v>
      </c>
      <c r="E383" s="2" t="s">
        <v>677</v>
      </c>
      <c r="F383" s="3" t="n">
        <v>3430</v>
      </c>
      <c r="H383" s="4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8</v>
      </c>
      <c r="D384" s="2" t="s">
        <v>678</v>
      </c>
      <c r="E384" s="2" t="s">
        <v>679</v>
      </c>
      <c r="F384" s="3" t="n">
        <v>6750</v>
      </c>
      <c r="H384" s="4" t="b">
        <f aca="false">FALSE()</f>
        <v>0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3</v>
      </c>
      <c r="D385" s="2" t="s">
        <v>562</v>
      </c>
      <c r="E385" s="2" t="s">
        <v>680</v>
      </c>
      <c r="F385" s="3" t="n">
        <v>3700</v>
      </c>
      <c r="H385" s="4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16</v>
      </c>
      <c r="D386" s="2" t="s">
        <v>681</v>
      </c>
      <c r="E386" s="2" t="s">
        <v>682</v>
      </c>
      <c r="F386" s="3" t="n">
        <v>3735</v>
      </c>
      <c r="H386" s="4" t="b">
        <f aca="false">FALSE()</f>
        <v>0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16</v>
      </c>
      <c r="D387" s="2" t="s">
        <v>683</v>
      </c>
      <c r="E387" s="2" t="s">
        <v>684</v>
      </c>
      <c r="F387" s="3" t="n">
        <v>3900</v>
      </c>
      <c r="H387" s="4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13</v>
      </c>
      <c r="D388" s="2" t="s">
        <v>536</v>
      </c>
      <c r="E388" s="2" t="s">
        <v>685</v>
      </c>
      <c r="F388" s="3" t="n">
        <v>7835.52</v>
      </c>
      <c r="H388" s="4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16</v>
      </c>
      <c r="D389" s="2" t="s">
        <v>686</v>
      </c>
      <c r="E389" s="2" t="s">
        <v>687</v>
      </c>
      <c r="F389" s="3" t="n">
        <v>10450</v>
      </c>
      <c r="H389" s="4" t="b">
        <f aca="false">TRUE()</f>
        <v>1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8</v>
      </c>
      <c r="D390" s="2" t="s">
        <v>301</v>
      </c>
      <c r="F390" s="3" t="n">
        <v>3550</v>
      </c>
      <c r="H390" s="4" t="b">
        <f aca="false">FALSE()</f>
        <v>0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13</v>
      </c>
      <c r="D391" s="2" t="s">
        <v>688</v>
      </c>
      <c r="E391" s="2" t="s">
        <v>689</v>
      </c>
      <c r="F391" s="3" t="n">
        <v>22885</v>
      </c>
      <c r="H391" s="4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13</v>
      </c>
      <c r="D392" s="2" t="s">
        <v>153</v>
      </c>
      <c r="E392" s="2" t="s">
        <v>690</v>
      </c>
      <c r="F392" s="3" t="n">
        <v>5000</v>
      </c>
      <c r="H392" s="4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13</v>
      </c>
      <c r="D393" s="2" t="s">
        <v>691</v>
      </c>
      <c r="E393" s="2" t="s">
        <v>692</v>
      </c>
      <c r="F393" s="3" t="n">
        <v>22885</v>
      </c>
      <c r="H393" s="4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8</v>
      </c>
      <c r="D394" s="2" t="s">
        <v>693</v>
      </c>
      <c r="F394" s="3" t="n">
        <v>3080</v>
      </c>
      <c r="H394" s="4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8</v>
      </c>
      <c r="D395" s="2" t="s">
        <v>694</v>
      </c>
      <c r="E395" s="2" t="s">
        <v>695</v>
      </c>
      <c r="F395" s="3" t="n">
        <v>11990</v>
      </c>
      <c r="H395" s="4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13</v>
      </c>
      <c r="D396" s="2" t="s">
        <v>696</v>
      </c>
      <c r="E396" s="2" t="s">
        <v>697</v>
      </c>
      <c r="F396" s="3" t="n">
        <v>3960</v>
      </c>
      <c r="H396" s="4" t="b">
        <f aca="false">FALSE()</f>
        <v>0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2" t="s">
        <v>698</v>
      </c>
      <c r="E397" s="2" t="s">
        <v>699</v>
      </c>
      <c r="F397" s="3" t="n">
        <v>14181.82</v>
      </c>
      <c r="H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13</v>
      </c>
      <c r="D398" s="2" t="s">
        <v>84</v>
      </c>
      <c r="E398" s="2" t="s">
        <v>700</v>
      </c>
      <c r="F398" s="3" t="n">
        <v>4500</v>
      </c>
      <c r="H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31</v>
      </c>
      <c r="D399" s="2" t="s">
        <v>701</v>
      </c>
      <c r="E399" s="2" t="s">
        <v>702</v>
      </c>
      <c r="F399" s="3" t="n">
        <v>15460</v>
      </c>
      <c r="H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13</v>
      </c>
      <c r="D400" s="2" t="s">
        <v>703</v>
      </c>
      <c r="E400" s="2" t="s">
        <v>704</v>
      </c>
      <c r="F400" s="3" t="n">
        <v>147527.63</v>
      </c>
      <c r="H400" s="4" t="b">
        <f aca="false">TRUE()</f>
        <v>1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16</v>
      </c>
      <c r="D401" s="2" t="s">
        <v>25</v>
      </c>
      <c r="E401" s="2" t="s">
        <v>705</v>
      </c>
      <c r="F401" s="3" t="n">
        <v>4600</v>
      </c>
      <c r="H401" s="4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16</v>
      </c>
      <c r="D402" s="2" t="s">
        <v>681</v>
      </c>
      <c r="E402" s="2" t="s">
        <v>706</v>
      </c>
      <c r="F402" s="3" t="n">
        <v>3735</v>
      </c>
      <c r="H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13</v>
      </c>
      <c r="D403" s="2" t="s">
        <v>707</v>
      </c>
      <c r="E403" s="2" t="s">
        <v>708</v>
      </c>
      <c r="F403" s="3" t="n">
        <v>28800</v>
      </c>
      <c r="H403" s="4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6</v>
      </c>
      <c r="D404" s="2" t="s">
        <v>175</v>
      </c>
      <c r="E404" s="2" t="s">
        <v>709</v>
      </c>
      <c r="F404" s="3" t="n">
        <v>4600</v>
      </c>
      <c r="H404" s="4" t="b">
        <f aca="false">FALSE()</f>
        <v>0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16</v>
      </c>
      <c r="D405" s="2" t="s">
        <v>710</v>
      </c>
      <c r="E405" s="2" t="s">
        <v>711</v>
      </c>
      <c r="F405" s="3" t="n">
        <v>8210</v>
      </c>
      <c r="H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13</v>
      </c>
      <c r="D406" s="2" t="s">
        <v>618</v>
      </c>
      <c r="E406" s="2" t="s">
        <v>712</v>
      </c>
      <c r="F406" s="3" t="n">
        <v>9951</v>
      </c>
      <c r="H406" s="4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13</v>
      </c>
      <c r="D407" s="2" t="s">
        <v>340</v>
      </c>
      <c r="E407" s="2" t="s">
        <v>713</v>
      </c>
      <c r="F407" s="3" t="n">
        <v>12690</v>
      </c>
      <c r="H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16</v>
      </c>
      <c r="D408" s="2" t="s">
        <v>714</v>
      </c>
      <c r="E408" s="2" t="s">
        <v>715</v>
      </c>
      <c r="F408" s="3" t="n">
        <v>10000</v>
      </c>
      <c r="H408" s="4" t="b">
        <f aca="false">TRUE()</f>
        <v>1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16</v>
      </c>
      <c r="D409" s="2" t="s">
        <v>716</v>
      </c>
      <c r="E409" s="2" t="s">
        <v>717</v>
      </c>
      <c r="F409" s="3" t="n">
        <v>13559</v>
      </c>
      <c r="H409" s="4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8</v>
      </c>
      <c r="D410" s="2" t="s">
        <v>718</v>
      </c>
      <c r="E410" s="2" t="s">
        <v>719</v>
      </c>
      <c r="F410" s="3" t="n">
        <v>13800</v>
      </c>
      <c r="H410" s="4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42</v>
      </c>
      <c r="D411" s="2" t="s">
        <v>720</v>
      </c>
      <c r="E411" s="2" t="s">
        <v>721</v>
      </c>
      <c r="F411" s="3" t="n">
        <v>9306</v>
      </c>
      <c r="H411" s="4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16</v>
      </c>
      <c r="D412" s="2" t="s">
        <v>722</v>
      </c>
      <c r="E412" s="2" t="s">
        <v>723</v>
      </c>
      <c r="F412" s="3" t="n">
        <v>3412.15</v>
      </c>
      <c r="H412" s="4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16</v>
      </c>
      <c r="D413" s="2" t="s">
        <v>724</v>
      </c>
      <c r="E413" s="2" t="s">
        <v>725</v>
      </c>
      <c r="F413" s="3" t="n">
        <v>15800</v>
      </c>
      <c r="H413" s="4" t="b">
        <f aca="false">TRUE()</f>
        <v>1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13</v>
      </c>
      <c r="D414" s="2" t="s">
        <v>461</v>
      </c>
      <c r="E414" s="2" t="s">
        <v>726</v>
      </c>
      <c r="F414" s="3" t="n">
        <v>5339.25</v>
      </c>
      <c r="H414" s="4" t="b">
        <f aca="false">TRUE()</f>
        <v>1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8</v>
      </c>
      <c r="D415" s="2" t="s">
        <v>124</v>
      </c>
      <c r="F415" s="3" t="n">
        <v>11400</v>
      </c>
      <c r="H415" s="4" t="b">
        <f aca="false">FALSE()</f>
        <v>0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16</v>
      </c>
      <c r="D416" s="2" t="s">
        <v>25</v>
      </c>
      <c r="E416" s="2" t="s">
        <v>727</v>
      </c>
      <c r="F416" s="3" t="n">
        <v>4600</v>
      </c>
      <c r="H416" s="4" t="b">
        <f aca="false">FALSE()</f>
        <v>0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16</v>
      </c>
      <c r="D417" s="2" t="s">
        <v>728</v>
      </c>
      <c r="E417" s="2" t="s">
        <v>729</v>
      </c>
      <c r="F417" s="3" t="n">
        <v>8210</v>
      </c>
      <c r="H417" s="4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16</v>
      </c>
      <c r="D418" s="2" t="s">
        <v>730</v>
      </c>
      <c r="E418" s="2" t="s">
        <v>731</v>
      </c>
      <c r="F418" s="3" t="n">
        <v>4500</v>
      </c>
      <c r="H418" s="4" t="b">
        <f aca="false">FALSE()</f>
        <v>0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13</v>
      </c>
      <c r="D419" s="2" t="s">
        <v>732</v>
      </c>
      <c r="E419" s="2" t="s">
        <v>733</v>
      </c>
      <c r="F419" s="3" t="n">
        <v>3050</v>
      </c>
      <c r="H419" s="4" t="b">
        <f aca="false">FALSE()</f>
        <v>0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13</v>
      </c>
      <c r="D420" s="2" t="s">
        <v>62</v>
      </c>
      <c r="E420" s="2" t="s">
        <v>734</v>
      </c>
      <c r="F420" s="3" t="n">
        <v>3525</v>
      </c>
      <c r="H420" s="4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13</v>
      </c>
      <c r="D421" s="2" t="s">
        <v>298</v>
      </c>
      <c r="E421" s="2" t="s">
        <v>735</v>
      </c>
      <c r="F421" s="3" t="n">
        <v>5481</v>
      </c>
      <c r="H421" s="4" t="b">
        <f aca="false">TRUE()</f>
        <v>1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13</v>
      </c>
      <c r="D422" s="2" t="s">
        <v>82</v>
      </c>
      <c r="E422" s="2" t="s">
        <v>736</v>
      </c>
      <c r="F422" s="3" t="n">
        <v>4600</v>
      </c>
      <c r="H422" s="4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8</v>
      </c>
      <c r="D423" s="2" t="s">
        <v>737</v>
      </c>
      <c r="E423" s="2" t="s">
        <v>738</v>
      </c>
      <c r="F423" s="3" t="n">
        <v>3990</v>
      </c>
      <c r="H423" s="4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8</v>
      </c>
      <c r="D424" s="2" t="s">
        <v>739</v>
      </c>
      <c r="E424" s="2" t="s">
        <v>396</v>
      </c>
      <c r="F424" s="3" t="n">
        <v>3600</v>
      </c>
      <c r="H424" s="4" t="b">
        <f aca="false">FALSE()</f>
        <v>0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16</v>
      </c>
      <c r="D425" s="2" t="s">
        <v>740</v>
      </c>
      <c r="E425" s="2" t="s">
        <v>741</v>
      </c>
      <c r="F425" s="3" t="n">
        <v>7347.9</v>
      </c>
      <c r="H425" s="4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8</v>
      </c>
      <c r="D426" s="2" t="s">
        <v>149</v>
      </c>
      <c r="E426" s="2" t="s">
        <v>742</v>
      </c>
      <c r="F426" s="3" t="n">
        <v>4918.62</v>
      </c>
      <c r="H426" s="4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16</v>
      </c>
      <c r="D427" s="2" t="s">
        <v>51</v>
      </c>
      <c r="E427" s="2" t="s">
        <v>743</v>
      </c>
      <c r="F427" s="3" t="n">
        <v>9450</v>
      </c>
      <c r="H427" s="4" t="b">
        <f aca="false">FALSE()</f>
        <v>0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8</v>
      </c>
      <c r="D428" s="2" t="s">
        <v>744</v>
      </c>
      <c r="E428" s="2" t="s">
        <v>745</v>
      </c>
      <c r="F428" s="3" t="n">
        <v>9782.4</v>
      </c>
      <c r="H428" s="4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3</v>
      </c>
      <c r="D429" s="2" t="s">
        <v>49</v>
      </c>
      <c r="E429" s="2" t="s">
        <v>746</v>
      </c>
      <c r="F429" s="3" t="n">
        <v>4000</v>
      </c>
      <c r="H429" s="4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16</v>
      </c>
      <c r="D430" s="2" t="s">
        <v>747</v>
      </c>
      <c r="E430" s="2" t="s">
        <v>748</v>
      </c>
      <c r="F430" s="3" t="n">
        <v>15000</v>
      </c>
      <c r="H430" s="4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16</v>
      </c>
      <c r="D431" s="2" t="s">
        <v>25</v>
      </c>
      <c r="E431" s="2" t="s">
        <v>749</v>
      </c>
      <c r="F431" s="3" t="n">
        <v>4600</v>
      </c>
      <c r="H431" s="4" t="b">
        <f aca="false">FALSE()</f>
        <v>0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13</v>
      </c>
      <c r="D432" s="2" t="s">
        <v>272</v>
      </c>
      <c r="E432" s="2" t="s">
        <v>750</v>
      </c>
      <c r="F432" s="3" t="n">
        <v>3140</v>
      </c>
      <c r="H432" s="4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16</v>
      </c>
      <c r="D433" s="2" t="s">
        <v>751</v>
      </c>
      <c r="E433" s="2" t="s">
        <v>752</v>
      </c>
      <c r="F433" s="3" t="n">
        <v>4500</v>
      </c>
      <c r="H433" s="4" t="b">
        <f aca="false">FALSE()</f>
        <v>0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6</v>
      </c>
      <c r="D434" s="2" t="s">
        <v>753</v>
      </c>
      <c r="E434" s="2" t="s">
        <v>754</v>
      </c>
      <c r="F434" s="3" t="n">
        <v>5000</v>
      </c>
      <c r="H434" s="4" t="b">
        <f aca="false">FALSE()</f>
        <v>0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16</v>
      </c>
      <c r="D435" s="2" t="s">
        <v>755</v>
      </c>
      <c r="E435" s="2" t="s">
        <v>756</v>
      </c>
      <c r="F435" s="3" t="n">
        <v>3900</v>
      </c>
      <c r="H435" s="4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16</v>
      </c>
      <c r="D436" s="2" t="s">
        <v>757</v>
      </c>
      <c r="E436" s="2" t="s">
        <v>758</v>
      </c>
      <c r="F436" s="3" t="n">
        <v>99989.96</v>
      </c>
      <c r="H436" s="4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13</v>
      </c>
      <c r="D437" s="2" t="s">
        <v>445</v>
      </c>
      <c r="E437" s="2" t="s">
        <v>759</v>
      </c>
      <c r="F437" s="3" t="n">
        <v>3680</v>
      </c>
      <c r="H437" s="4" t="b">
        <f aca="false">FALSE()</f>
        <v>0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8</v>
      </c>
      <c r="D438" s="2" t="s">
        <v>760</v>
      </c>
      <c r="E438" s="2" t="s">
        <v>761</v>
      </c>
      <c r="F438" s="3" t="n">
        <v>28600</v>
      </c>
      <c r="H438" s="4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16</v>
      </c>
      <c r="D439" s="2" t="s">
        <v>560</v>
      </c>
      <c r="E439" s="2" t="s">
        <v>762</v>
      </c>
      <c r="F439" s="3" t="n">
        <v>3800</v>
      </c>
      <c r="H439" s="4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31</v>
      </c>
      <c r="D440" s="2" t="s">
        <v>763</v>
      </c>
      <c r="E440" s="2" t="s">
        <v>764</v>
      </c>
      <c r="F440" s="3" t="n">
        <v>13256</v>
      </c>
      <c r="H440" s="4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13</v>
      </c>
      <c r="D441" s="2" t="s">
        <v>340</v>
      </c>
      <c r="E441" s="2" t="s">
        <v>765</v>
      </c>
      <c r="F441" s="3" t="n">
        <v>12690</v>
      </c>
      <c r="H441" s="4" t="b">
        <f aca="false">FALSE()</f>
        <v>0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6</v>
      </c>
      <c r="D442" s="2" t="s">
        <v>766</v>
      </c>
      <c r="E442" s="2" t="s">
        <v>767</v>
      </c>
      <c r="F442" s="3" t="n">
        <v>4500</v>
      </c>
      <c r="H442" s="4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13</v>
      </c>
      <c r="D443" s="2" t="s">
        <v>55</v>
      </c>
      <c r="E443" s="2" t="s">
        <v>768</v>
      </c>
      <c r="F443" s="3" t="n">
        <v>4062.84</v>
      </c>
      <c r="H443" s="4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13</v>
      </c>
      <c r="D444" s="2" t="s">
        <v>287</v>
      </c>
      <c r="E444" s="2" t="s">
        <v>769</v>
      </c>
      <c r="F444" s="3" t="n">
        <v>3243</v>
      </c>
      <c r="H444" s="4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13</v>
      </c>
      <c r="D445" s="2" t="s">
        <v>770</v>
      </c>
      <c r="E445" s="2" t="s">
        <v>771</v>
      </c>
      <c r="F445" s="3" t="n">
        <v>19990</v>
      </c>
      <c r="H445" s="4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13</v>
      </c>
      <c r="D446" s="2" t="s">
        <v>340</v>
      </c>
      <c r="E446" s="2" t="s">
        <v>772</v>
      </c>
      <c r="F446" s="3" t="n">
        <v>12690</v>
      </c>
      <c r="H446" s="4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13</v>
      </c>
      <c r="D447" s="2" t="s">
        <v>469</v>
      </c>
      <c r="E447" s="2" t="s">
        <v>773</v>
      </c>
      <c r="F447" s="3" t="n">
        <v>3157</v>
      </c>
      <c r="H447" s="4" t="b">
        <f aca="false">TRUE()</f>
        <v>1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13</v>
      </c>
      <c r="D448" s="2" t="s">
        <v>774</v>
      </c>
      <c r="E448" s="2" t="s">
        <v>775</v>
      </c>
      <c r="F448" s="3" t="n">
        <v>3686</v>
      </c>
      <c r="H448" s="4" t="b">
        <f aca="false">TRUE()</f>
        <v>1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16</v>
      </c>
      <c r="D449" s="2" t="s">
        <v>776</v>
      </c>
      <c r="E449" s="2" t="s">
        <v>777</v>
      </c>
      <c r="F449" s="3" t="n">
        <v>8000</v>
      </c>
      <c r="H449" s="4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13</v>
      </c>
      <c r="D450" s="2" t="s">
        <v>469</v>
      </c>
      <c r="E450" s="2" t="s">
        <v>778</v>
      </c>
      <c r="F450" s="3" t="n">
        <v>3157</v>
      </c>
      <c r="H450" s="4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16</v>
      </c>
      <c r="D451" s="2" t="s">
        <v>779</v>
      </c>
      <c r="E451" s="2" t="s">
        <v>780</v>
      </c>
      <c r="F451" s="3" t="n">
        <v>4450</v>
      </c>
      <c r="H451" s="4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13</v>
      </c>
      <c r="D452" s="2" t="s">
        <v>445</v>
      </c>
      <c r="E452" s="2" t="s">
        <v>781</v>
      </c>
      <c r="F452" s="3" t="n">
        <v>3680</v>
      </c>
      <c r="H452" s="4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13</v>
      </c>
      <c r="D453" s="2" t="s">
        <v>782</v>
      </c>
      <c r="E453" s="2" t="s">
        <v>783</v>
      </c>
      <c r="F453" s="3" t="n">
        <v>4200</v>
      </c>
      <c r="H453" s="4" t="b">
        <f aca="false">FALSE()</f>
        <v>0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16</v>
      </c>
      <c r="D454" s="2" t="s">
        <v>784</v>
      </c>
      <c r="E454" s="2" t="s">
        <v>785</v>
      </c>
      <c r="F454" s="3" t="n">
        <v>7513</v>
      </c>
      <c r="H454" s="4" t="b">
        <f aca="false">FALSE()</f>
        <v>0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16</v>
      </c>
      <c r="D455" s="2" t="s">
        <v>51</v>
      </c>
      <c r="E455" s="2" t="s">
        <v>786</v>
      </c>
      <c r="F455" s="3" t="n">
        <v>9450</v>
      </c>
      <c r="H455" s="4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16</v>
      </c>
      <c r="D456" s="2" t="s">
        <v>787</v>
      </c>
      <c r="E456" s="2" t="s">
        <v>788</v>
      </c>
      <c r="F456" s="3" t="n">
        <v>3932</v>
      </c>
      <c r="H456" s="4" t="b">
        <f aca="false">FALSE()</f>
        <v>0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13</v>
      </c>
      <c r="D457" s="2" t="s">
        <v>47</v>
      </c>
      <c r="E457" s="2" t="s">
        <v>789</v>
      </c>
      <c r="F457" s="3" t="n">
        <v>8900</v>
      </c>
      <c r="H457" s="4" t="b">
        <f aca="false">FALSE()</f>
        <v>0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8</v>
      </c>
      <c r="D458" s="2" t="s">
        <v>790</v>
      </c>
      <c r="F458" s="3" t="n">
        <v>4940</v>
      </c>
      <c r="H458" s="4" t="b">
        <f aca="false">FALSE()</f>
        <v>0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16</v>
      </c>
      <c r="D459" s="2" t="s">
        <v>791</v>
      </c>
      <c r="E459" s="2" t="s">
        <v>792</v>
      </c>
      <c r="F459" s="3" t="n">
        <v>8000</v>
      </c>
      <c r="H459" s="4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16</v>
      </c>
      <c r="D460" s="2" t="s">
        <v>326</v>
      </c>
      <c r="E460" s="2" t="s">
        <v>793</v>
      </c>
      <c r="F460" s="3" t="n">
        <v>12255</v>
      </c>
      <c r="H460" s="4" t="b">
        <f aca="false">FALSE()</f>
        <v>0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16</v>
      </c>
      <c r="D461" s="2" t="s">
        <v>794</v>
      </c>
      <c r="E461" s="2" t="s">
        <v>795</v>
      </c>
      <c r="F461" s="3" t="n">
        <v>3800</v>
      </c>
      <c r="H461" s="4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8</v>
      </c>
      <c r="D462" s="2" t="s">
        <v>796</v>
      </c>
      <c r="E462" s="2" t="s">
        <v>797</v>
      </c>
      <c r="F462" s="3" t="n">
        <v>7980</v>
      </c>
      <c r="H462" s="4" t="b">
        <f aca="false">FALSE()</f>
        <v>0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6</v>
      </c>
      <c r="D463" s="2" t="s">
        <v>489</v>
      </c>
      <c r="E463" s="2" t="s">
        <v>798</v>
      </c>
      <c r="F463" s="3" t="n">
        <v>3719.97</v>
      </c>
      <c r="H463" s="4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16</v>
      </c>
      <c r="D464" s="2" t="s">
        <v>127</v>
      </c>
      <c r="E464" s="2" t="s">
        <v>799</v>
      </c>
      <c r="F464" s="3" t="n">
        <v>8000</v>
      </c>
      <c r="H464" s="4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16</v>
      </c>
      <c r="D465" s="2" t="s">
        <v>279</v>
      </c>
      <c r="E465" s="2" t="s">
        <v>800</v>
      </c>
      <c r="F465" s="3" t="n">
        <v>75000</v>
      </c>
      <c r="H465" s="4" t="b">
        <f aca="false">TRUE()</f>
        <v>1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8</v>
      </c>
      <c r="D466" s="2" t="s">
        <v>801</v>
      </c>
      <c r="E466" s="2" t="s">
        <v>802</v>
      </c>
      <c r="F466" s="3" t="n">
        <v>20400</v>
      </c>
      <c r="H466" s="4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13</v>
      </c>
      <c r="D467" s="2" t="s">
        <v>473</v>
      </c>
      <c r="E467" s="2" t="s">
        <v>803</v>
      </c>
      <c r="F467" s="3" t="n">
        <v>22260</v>
      </c>
      <c r="H467" s="4" t="b">
        <f aca="false">TRUE()</f>
        <v>1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13</v>
      </c>
      <c r="D468" s="2" t="s">
        <v>461</v>
      </c>
      <c r="E468" s="2" t="s">
        <v>804</v>
      </c>
      <c r="F468" s="3" t="n">
        <v>5339.25</v>
      </c>
      <c r="H468" s="4" t="b">
        <f aca="false">TRUE()</f>
        <v>1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8</v>
      </c>
      <c r="D469" s="2" t="s">
        <v>141</v>
      </c>
      <c r="E469" s="2" t="s">
        <v>805</v>
      </c>
      <c r="F469" s="3" t="n">
        <v>6000</v>
      </c>
      <c r="H469" s="4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13</v>
      </c>
      <c r="D470" s="2" t="s">
        <v>806</v>
      </c>
      <c r="E470" s="2" t="s">
        <v>807</v>
      </c>
      <c r="F470" s="3" t="n">
        <v>7580</v>
      </c>
      <c r="H470" s="4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13</v>
      </c>
      <c r="D471" s="2" t="s">
        <v>461</v>
      </c>
      <c r="E471" s="2" t="s">
        <v>808</v>
      </c>
      <c r="F471" s="3" t="n">
        <v>5339.25</v>
      </c>
      <c r="H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6</v>
      </c>
      <c r="D472" s="2" t="s">
        <v>419</v>
      </c>
      <c r="E472" s="2" t="s">
        <v>809</v>
      </c>
      <c r="F472" s="3" t="n">
        <v>3900</v>
      </c>
      <c r="H472" s="4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13</v>
      </c>
      <c r="D473" s="2" t="s">
        <v>298</v>
      </c>
      <c r="E473" s="2" t="s">
        <v>810</v>
      </c>
      <c r="F473" s="3" t="n">
        <v>5481</v>
      </c>
      <c r="H473" s="4" t="b">
        <f aca="false">TRUE()</f>
        <v>1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16</v>
      </c>
      <c r="D474" s="2" t="s">
        <v>360</v>
      </c>
      <c r="E474" s="2" t="s">
        <v>811</v>
      </c>
      <c r="F474" s="3" t="n">
        <v>4700</v>
      </c>
      <c r="H474" s="4" t="b">
        <f aca="false">FALSE()</f>
        <v>0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6</v>
      </c>
      <c r="D475" s="2" t="s">
        <v>812</v>
      </c>
      <c r="E475" s="2" t="s">
        <v>813</v>
      </c>
      <c r="F475" s="3" t="n">
        <v>3200</v>
      </c>
      <c r="H475" s="4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13</v>
      </c>
      <c r="D476" s="2" t="s">
        <v>578</v>
      </c>
      <c r="E476" s="2" t="s">
        <v>814</v>
      </c>
      <c r="F476" s="3" t="n">
        <v>4000</v>
      </c>
      <c r="H476" s="4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13</v>
      </c>
      <c r="D477" s="2" t="s">
        <v>815</v>
      </c>
      <c r="E477" s="2" t="s">
        <v>816</v>
      </c>
      <c r="F477" s="3" t="n">
        <v>41273.5</v>
      </c>
      <c r="H477" s="4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13</v>
      </c>
      <c r="D478" s="2" t="s">
        <v>817</v>
      </c>
      <c r="E478" s="2" t="s">
        <v>818</v>
      </c>
      <c r="F478" s="3" t="n">
        <v>5500</v>
      </c>
      <c r="H478" s="4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3</v>
      </c>
      <c r="D479" s="2" t="s">
        <v>819</v>
      </c>
      <c r="E479" s="2" t="s">
        <v>820</v>
      </c>
      <c r="F479" s="3" t="n">
        <v>3800</v>
      </c>
      <c r="H479" s="4" t="b">
        <f aca="false">FALSE()</f>
        <v>0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16</v>
      </c>
      <c r="D480" s="2" t="s">
        <v>821</v>
      </c>
      <c r="E480" s="2" t="s">
        <v>822</v>
      </c>
      <c r="F480" s="3" t="n">
        <v>5000</v>
      </c>
      <c r="H480" s="4" t="b">
        <f aca="false">FALSE()</f>
        <v>0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13</v>
      </c>
      <c r="D481" s="2" t="s">
        <v>823</v>
      </c>
      <c r="E481" s="2" t="s">
        <v>824</v>
      </c>
      <c r="F481" s="3" t="n">
        <v>16600</v>
      </c>
      <c r="H481" s="4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6</v>
      </c>
      <c r="D482" s="2" t="s">
        <v>825</v>
      </c>
      <c r="E482" s="2" t="s">
        <v>826</v>
      </c>
      <c r="F482" s="3" t="n">
        <v>3800</v>
      </c>
      <c r="H482" s="4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13</v>
      </c>
      <c r="D483" s="2" t="s">
        <v>74</v>
      </c>
      <c r="E483" s="2" t="s">
        <v>827</v>
      </c>
      <c r="F483" s="3" t="n">
        <v>7080</v>
      </c>
      <c r="H483" s="4" t="b">
        <f aca="false">FALSE()</f>
        <v>0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13</v>
      </c>
      <c r="D484" s="2" t="s">
        <v>828</v>
      </c>
      <c r="E484" s="2" t="s">
        <v>829</v>
      </c>
      <c r="F484" s="3" t="n">
        <v>4200</v>
      </c>
      <c r="H484" s="4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13</v>
      </c>
      <c r="D485" s="2" t="s">
        <v>830</v>
      </c>
      <c r="E485" s="2" t="s">
        <v>831</v>
      </c>
      <c r="F485" s="3" t="n">
        <v>9900</v>
      </c>
      <c r="H485" s="4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16</v>
      </c>
      <c r="D486" s="2" t="s">
        <v>17</v>
      </c>
      <c r="E486" s="2" t="s">
        <v>832</v>
      </c>
      <c r="F486" s="3" t="n">
        <v>9375</v>
      </c>
      <c r="H486" s="4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8</v>
      </c>
      <c r="D487" s="2" t="s">
        <v>114</v>
      </c>
      <c r="E487" s="2" t="s">
        <v>833</v>
      </c>
      <c r="F487" s="3" t="n">
        <v>5005</v>
      </c>
      <c r="H487" s="4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8</v>
      </c>
      <c r="D488" s="2" t="s">
        <v>834</v>
      </c>
      <c r="E488" s="2" t="s">
        <v>835</v>
      </c>
      <c r="F488" s="3" t="n">
        <v>5490</v>
      </c>
      <c r="H488" s="4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13</v>
      </c>
      <c r="D489" s="2" t="s">
        <v>836</v>
      </c>
      <c r="E489" s="2" t="s">
        <v>837</v>
      </c>
      <c r="F489" s="3" t="n">
        <v>92322</v>
      </c>
      <c r="H489" s="4" t="b">
        <f aca="false">TRUE()</f>
        <v>1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8</v>
      </c>
      <c r="D490" s="2" t="s">
        <v>838</v>
      </c>
      <c r="E490" s="2" t="s">
        <v>839</v>
      </c>
      <c r="F490" s="3" t="n">
        <v>8450</v>
      </c>
      <c r="H490" s="4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16</v>
      </c>
      <c r="D491" s="2" t="s">
        <v>840</v>
      </c>
      <c r="E491" s="2" t="s">
        <v>841</v>
      </c>
      <c r="F491" s="3" t="n">
        <v>5862</v>
      </c>
      <c r="H491" s="4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16</v>
      </c>
      <c r="D492" s="2" t="s">
        <v>842</v>
      </c>
      <c r="E492" s="2" t="s">
        <v>843</v>
      </c>
      <c r="F492" s="3" t="n">
        <v>4000</v>
      </c>
      <c r="H492" s="4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16</v>
      </c>
      <c r="D493" s="2" t="s">
        <v>25</v>
      </c>
      <c r="E493" s="2" t="s">
        <v>844</v>
      </c>
      <c r="F493" s="3" t="n">
        <v>4600</v>
      </c>
      <c r="H493" s="4" t="b">
        <f aca="false">FALSE()</f>
        <v>0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8</v>
      </c>
      <c r="D494" s="2" t="s">
        <v>845</v>
      </c>
      <c r="E494" s="2" t="s">
        <v>846</v>
      </c>
      <c r="F494" s="3" t="n">
        <v>14163.33</v>
      </c>
      <c r="H494" s="4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13</v>
      </c>
      <c r="D495" s="2" t="s">
        <v>469</v>
      </c>
      <c r="E495" s="2" t="s">
        <v>847</v>
      </c>
      <c r="F495" s="3" t="n">
        <v>3157</v>
      </c>
      <c r="H495" s="4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8</v>
      </c>
      <c r="D496" s="2" t="s">
        <v>848</v>
      </c>
      <c r="E496" s="2" t="s">
        <v>849</v>
      </c>
      <c r="F496" s="3" t="n">
        <v>14163.33</v>
      </c>
      <c r="H496" s="4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16</v>
      </c>
      <c r="D497" s="2" t="s">
        <v>850</v>
      </c>
      <c r="E497" s="2" t="s">
        <v>851</v>
      </c>
      <c r="F497" s="3" t="n">
        <v>3019.5</v>
      </c>
      <c r="H497" s="4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16</v>
      </c>
      <c r="D498" s="2" t="s">
        <v>191</v>
      </c>
      <c r="E498" s="2" t="s">
        <v>852</v>
      </c>
      <c r="F498" s="3" t="n">
        <v>5460</v>
      </c>
      <c r="H498" s="4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8</v>
      </c>
      <c r="D499" s="2" t="s">
        <v>853</v>
      </c>
      <c r="E499" s="2" t="s">
        <v>854</v>
      </c>
      <c r="F499" s="3" t="n">
        <v>4950</v>
      </c>
      <c r="H499" s="4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16</v>
      </c>
      <c r="D500" s="2" t="s">
        <v>855</v>
      </c>
      <c r="E500" s="2" t="s">
        <v>856</v>
      </c>
      <c r="F500" s="3" t="n">
        <v>32193.33</v>
      </c>
      <c r="H500" s="4" t="b">
        <f aca="false">FALSE()</f>
        <v>0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16</v>
      </c>
      <c r="D501" s="2" t="s">
        <v>191</v>
      </c>
      <c r="E501" s="2" t="s">
        <v>857</v>
      </c>
      <c r="F501" s="3" t="n">
        <v>5460</v>
      </c>
      <c r="H501" s="4" t="b">
        <f aca="false">FALSE()</f>
        <v>0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16</v>
      </c>
      <c r="D502" s="2" t="s">
        <v>858</v>
      </c>
      <c r="E502" s="2" t="s">
        <v>859</v>
      </c>
      <c r="F502" s="3" t="n">
        <v>10463.33</v>
      </c>
      <c r="H502" s="4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16</v>
      </c>
      <c r="D503" s="2" t="s">
        <v>842</v>
      </c>
      <c r="E503" s="2" t="s">
        <v>860</v>
      </c>
      <c r="F503" s="3" t="n">
        <v>4000</v>
      </c>
      <c r="H503" s="4" t="b">
        <f aca="false">FALSE()</f>
        <v>0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16</v>
      </c>
      <c r="D504" s="2" t="s">
        <v>673</v>
      </c>
      <c r="E504" s="2" t="s">
        <v>861</v>
      </c>
      <c r="F504" s="3" t="n">
        <v>4049.64</v>
      </c>
      <c r="H504" s="4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8</v>
      </c>
      <c r="D505" s="2" t="s">
        <v>316</v>
      </c>
      <c r="E505" s="2" t="s">
        <v>862</v>
      </c>
      <c r="F505" s="3" t="n">
        <v>3908</v>
      </c>
      <c r="H505" s="4" t="b">
        <f aca="false">FALSE()</f>
        <v>0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16</v>
      </c>
      <c r="D506" s="2" t="s">
        <v>863</v>
      </c>
      <c r="E506" s="2" t="s">
        <v>864</v>
      </c>
      <c r="F506" s="3" t="n">
        <v>4600</v>
      </c>
      <c r="H506" s="4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13</v>
      </c>
      <c r="D507" s="2" t="s">
        <v>14</v>
      </c>
      <c r="E507" s="2" t="s">
        <v>865</v>
      </c>
      <c r="F507" s="3" t="n">
        <v>4400</v>
      </c>
      <c r="H507" s="4" t="b">
        <f aca="false">FALSE()</f>
        <v>0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13</v>
      </c>
      <c r="D508" s="2" t="s">
        <v>618</v>
      </c>
      <c r="E508" s="2" t="s">
        <v>866</v>
      </c>
      <c r="F508" s="3" t="n">
        <v>9951</v>
      </c>
      <c r="H508" s="4" t="b">
        <f aca="false">TRUE()</f>
        <v>1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13</v>
      </c>
      <c r="D509" s="2" t="s">
        <v>867</v>
      </c>
      <c r="E509" s="2" t="s">
        <v>868</v>
      </c>
      <c r="F509" s="3" t="n">
        <v>3300</v>
      </c>
      <c r="H509" s="4" t="b">
        <f aca="false">FALSE()</f>
        <v>0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3</v>
      </c>
      <c r="D510" s="2" t="s">
        <v>74</v>
      </c>
      <c r="E510" s="2" t="s">
        <v>869</v>
      </c>
      <c r="F510" s="3" t="n">
        <v>7080</v>
      </c>
      <c r="H510" s="4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16</v>
      </c>
      <c r="D511" s="2" t="s">
        <v>716</v>
      </c>
      <c r="E511" s="2" t="s">
        <v>870</v>
      </c>
      <c r="F511" s="3" t="n">
        <v>13559</v>
      </c>
      <c r="H511" s="4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13</v>
      </c>
      <c r="D512" s="2" t="s">
        <v>871</v>
      </c>
      <c r="E512" s="2" t="s">
        <v>872</v>
      </c>
      <c r="F512" s="3" t="n">
        <v>57908.77</v>
      </c>
      <c r="H512" s="4" t="b">
        <f aca="false">TRUE()</f>
        <v>1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8</v>
      </c>
      <c r="D513" s="2" t="s">
        <v>873</v>
      </c>
      <c r="E513" s="2" t="s">
        <v>874</v>
      </c>
      <c r="F513" s="3" t="n">
        <v>5137.5</v>
      </c>
      <c r="H513" s="4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13</v>
      </c>
      <c r="D514" s="2" t="s">
        <v>875</v>
      </c>
      <c r="E514" s="2" t="s">
        <v>876</v>
      </c>
      <c r="F514" s="3" t="n">
        <v>29313.5</v>
      </c>
      <c r="H514" s="4" t="b">
        <f aca="false">TRUE()</f>
        <v>1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6</v>
      </c>
      <c r="D515" s="2" t="s">
        <v>877</v>
      </c>
      <c r="E515" s="2" t="s">
        <v>878</v>
      </c>
      <c r="F515" s="3" t="n">
        <v>28600</v>
      </c>
      <c r="H515" s="4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16</v>
      </c>
      <c r="D516" s="2" t="s">
        <v>191</v>
      </c>
      <c r="E516" s="2" t="s">
        <v>879</v>
      </c>
      <c r="F516" s="3" t="n">
        <v>5460</v>
      </c>
      <c r="H516" s="4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42</v>
      </c>
      <c r="D517" s="2" t="s">
        <v>880</v>
      </c>
      <c r="E517" s="2" t="s">
        <v>881</v>
      </c>
      <c r="F517" s="3" t="n">
        <v>10859</v>
      </c>
      <c r="H517" s="4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16</v>
      </c>
      <c r="D518" s="2" t="s">
        <v>882</v>
      </c>
      <c r="E518" s="2" t="s">
        <v>883</v>
      </c>
      <c r="F518" s="3" t="n">
        <v>88700</v>
      </c>
      <c r="H518" s="4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16</v>
      </c>
      <c r="D519" s="2" t="s">
        <v>25</v>
      </c>
      <c r="E519" s="2" t="s">
        <v>884</v>
      </c>
      <c r="F519" s="3" t="n">
        <v>4600</v>
      </c>
      <c r="H519" s="4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16</v>
      </c>
      <c r="D520" s="2" t="s">
        <v>116</v>
      </c>
      <c r="E520" s="2" t="s">
        <v>885</v>
      </c>
      <c r="F520" s="3" t="n">
        <v>8602.25</v>
      </c>
      <c r="H520" s="4" t="b">
        <f aca="false">TRUE()</f>
        <v>1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6</v>
      </c>
      <c r="D521" s="2" t="s">
        <v>360</v>
      </c>
      <c r="E521" s="2" t="s">
        <v>886</v>
      </c>
      <c r="F521" s="3" t="n">
        <v>4700</v>
      </c>
      <c r="H521" s="4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16</v>
      </c>
      <c r="D522" s="2" t="s">
        <v>233</v>
      </c>
      <c r="E522" s="2" t="s">
        <v>887</v>
      </c>
      <c r="F522" s="3" t="n">
        <v>8660</v>
      </c>
      <c r="H522" s="4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3</v>
      </c>
      <c r="D523" s="2" t="s">
        <v>888</v>
      </c>
      <c r="E523" s="2" t="s">
        <v>889</v>
      </c>
      <c r="F523" s="3" t="n">
        <v>4912.6</v>
      </c>
      <c r="H523" s="4" t="b">
        <f aca="false">TRUE()</f>
        <v>1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13</v>
      </c>
      <c r="D524" s="2" t="s">
        <v>332</v>
      </c>
      <c r="E524" s="2" t="s">
        <v>890</v>
      </c>
      <c r="F524" s="3" t="n">
        <v>4000</v>
      </c>
      <c r="H524" s="4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8</v>
      </c>
      <c r="D525" s="2" t="s">
        <v>891</v>
      </c>
      <c r="E525" s="2" t="s">
        <v>892</v>
      </c>
      <c r="F525" s="3" t="n">
        <v>5200</v>
      </c>
      <c r="H525" s="4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8</v>
      </c>
      <c r="D526" s="2" t="s">
        <v>893</v>
      </c>
      <c r="E526" s="2" t="s">
        <v>894</v>
      </c>
      <c r="F526" s="3" t="n">
        <v>11990</v>
      </c>
      <c r="H526" s="4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13</v>
      </c>
      <c r="D527" s="2" t="s">
        <v>534</v>
      </c>
      <c r="E527" s="2" t="s">
        <v>895</v>
      </c>
      <c r="F527" s="3" t="n">
        <v>4140</v>
      </c>
      <c r="H527" s="4" t="b">
        <f aca="false">TRUE()</f>
        <v>1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6</v>
      </c>
      <c r="D528" s="2" t="s">
        <v>896</v>
      </c>
      <c r="E528" s="2" t="s">
        <v>897</v>
      </c>
      <c r="F528" s="3" t="n">
        <v>3420</v>
      </c>
      <c r="H528" s="4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898</v>
      </c>
      <c r="D529" s="2" t="s">
        <v>899</v>
      </c>
      <c r="F529" s="3" t="n">
        <v>0</v>
      </c>
      <c r="G529" s="2" t="s">
        <v>900</v>
      </c>
      <c r="H529" s="4" t="b">
        <f aca="false">FALSE()</f>
        <v>0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16</v>
      </c>
      <c r="D530" s="2" t="s">
        <v>901</v>
      </c>
      <c r="E530" s="2" t="s">
        <v>902</v>
      </c>
      <c r="F530" s="3" t="n">
        <v>10900</v>
      </c>
      <c r="H530" s="4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13</v>
      </c>
      <c r="D531" s="2" t="s">
        <v>445</v>
      </c>
      <c r="E531" s="2" t="s">
        <v>903</v>
      </c>
      <c r="F531" s="3" t="n">
        <v>3680</v>
      </c>
      <c r="H531" s="4" t="b">
        <f aca="false">FALSE()</f>
        <v>0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16</v>
      </c>
      <c r="D532" s="2" t="s">
        <v>904</v>
      </c>
      <c r="E532" s="2" t="s">
        <v>905</v>
      </c>
      <c r="F532" s="3" t="n">
        <v>12840</v>
      </c>
      <c r="H532" s="4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13</v>
      </c>
      <c r="D533" s="2" t="s">
        <v>14</v>
      </c>
      <c r="E533" s="2" t="s">
        <v>906</v>
      </c>
      <c r="F533" s="3" t="n">
        <v>4400</v>
      </c>
      <c r="H533" s="4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16</v>
      </c>
      <c r="D534" s="2" t="s">
        <v>907</v>
      </c>
      <c r="E534" s="2" t="s">
        <v>908</v>
      </c>
      <c r="F534" s="3" t="n">
        <v>3900</v>
      </c>
      <c r="H534" s="4" t="b">
        <f aca="false">FALSE()</f>
        <v>0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13</v>
      </c>
      <c r="D535" s="2" t="s">
        <v>909</v>
      </c>
      <c r="E535" s="2" t="s">
        <v>910</v>
      </c>
      <c r="F535" s="3" t="n">
        <v>4300</v>
      </c>
      <c r="H535" s="4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16</v>
      </c>
      <c r="D536" s="2" t="s">
        <v>911</v>
      </c>
      <c r="E536" s="2" t="s">
        <v>912</v>
      </c>
      <c r="F536" s="3" t="n">
        <v>5000</v>
      </c>
      <c r="H536" s="4" t="b">
        <f aca="false">FALSE()</f>
        <v>0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16</v>
      </c>
      <c r="D537" s="2" t="s">
        <v>191</v>
      </c>
      <c r="E537" s="2" t="s">
        <v>913</v>
      </c>
      <c r="F537" s="3" t="n">
        <v>5460</v>
      </c>
      <c r="H537" s="4" t="b">
        <f aca="false">FALSE()</f>
        <v>0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42</v>
      </c>
      <c r="D538" s="2" t="s">
        <v>914</v>
      </c>
      <c r="E538" s="2" t="s">
        <v>915</v>
      </c>
      <c r="F538" s="3" t="n">
        <v>9306</v>
      </c>
      <c r="H538" s="4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8</v>
      </c>
      <c r="D539" s="2" t="s">
        <v>149</v>
      </c>
      <c r="E539" s="2" t="s">
        <v>916</v>
      </c>
      <c r="F539" s="3" t="n">
        <v>4918.62</v>
      </c>
      <c r="H539" s="4" t="b">
        <f aca="false">FALSE()</f>
        <v>0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16</v>
      </c>
      <c r="D540" s="2" t="s">
        <v>25</v>
      </c>
      <c r="E540" s="2" t="s">
        <v>917</v>
      </c>
      <c r="F540" s="3" t="n">
        <v>4600</v>
      </c>
      <c r="H540" s="4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16</v>
      </c>
      <c r="D541" s="2" t="s">
        <v>918</v>
      </c>
      <c r="E541" s="2" t="s">
        <v>919</v>
      </c>
      <c r="F541" s="3" t="n">
        <v>5465</v>
      </c>
      <c r="H541" s="4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13</v>
      </c>
      <c r="D542" s="2" t="s">
        <v>49</v>
      </c>
      <c r="E542" s="2" t="s">
        <v>920</v>
      </c>
      <c r="F542" s="3" t="n">
        <v>4000</v>
      </c>
      <c r="H542" s="4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16</v>
      </c>
      <c r="D543" s="2" t="s">
        <v>921</v>
      </c>
      <c r="E543" s="2" t="s">
        <v>922</v>
      </c>
      <c r="F543" s="3" t="n">
        <v>8000</v>
      </c>
      <c r="H543" s="4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31</v>
      </c>
      <c r="D544" s="2" t="s">
        <v>923</v>
      </c>
      <c r="E544" s="2" t="s">
        <v>924</v>
      </c>
      <c r="F544" s="3" t="n">
        <v>204492</v>
      </c>
      <c r="H544" s="4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31</v>
      </c>
      <c r="D545" s="2" t="s">
        <v>925</v>
      </c>
      <c r="E545" s="2" t="s">
        <v>926</v>
      </c>
      <c r="F545" s="3" t="n">
        <v>15095</v>
      </c>
      <c r="H545" s="4" t="b">
        <f aca="false">FALSE()</f>
        <v>0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13</v>
      </c>
      <c r="D546" s="2" t="s">
        <v>419</v>
      </c>
      <c r="E546" s="2" t="s">
        <v>927</v>
      </c>
      <c r="F546" s="3" t="n">
        <v>4400</v>
      </c>
      <c r="H546" s="4" t="b">
        <f aca="false">FALSE()</f>
        <v>0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8</v>
      </c>
      <c r="D547" s="2" t="s">
        <v>149</v>
      </c>
      <c r="E547" s="2" t="s">
        <v>928</v>
      </c>
      <c r="F547" s="3" t="n">
        <v>4918.62</v>
      </c>
      <c r="H547" s="4" t="b">
        <f aca="false">FALSE()</f>
        <v>0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16</v>
      </c>
      <c r="D548" s="2" t="s">
        <v>25</v>
      </c>
      <c r="E548" s="2" t="s">
        <v>929</v>
      </c>
      <c r="F548" s="3" t="n">
        <v>4600</v>
      </c>
      <c r="H548" s="4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8</v>
      </c>
      <c r="D549" s="2" t="s">
        <v>141</v>
      </c>
      <c r="E549" s="2" t="s">
        <v>930</v>
      </c>
      <c r="F549" s="3" t="n">
        <v>6000</v>
      </c>
      <c r="H549" s="4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8</v>
      </c>
      <c r="D550" s="2" t="s">
        <v>588</v>
      </c>
      <c r="F550" s="3" t="n">
        <v>7900</v>
      </c>
      <c r="H550" s="4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13</v>
      </c>
      <c r="D551" s="2" t="s">
        <v>931</v>
      </c>
      <c r="E551" s="2" t="s">
        <v>932</v>
      </c>
      <c r="F551" s="3" t="n">
        <v>71007.12</v>
      </c>
      <c r="H551" s="4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13</v>
      </c>
      <c r="D552" s="2" t="s">
        <v>933</v>
      </c>
      <c r="E552" s="2" t="s">
        <v>934</v>
      </c>
      <c r="F552" s="3" t="n">
        <v>18500</v>
      </c>
      <c r="H552" s="4" t="b">
        <f aca="false">FALSE()</f>
        <v>0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6</v>
      </c>
      <c r="D553" s="2" t="s">
        <v>935</v>
      </c>
      <c r="E553" s="2" t="s">
        <v>936</v>
      </c>
      <c r="F553" s="3" t="n">
        <v>3800</v>
      </c>
      <c r="H553" s="4" t="b">
        <f aca="false">FALSE()</f>
        <v>0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13</v>
      </c>
      <c r="D554" s="2" t="s">
        <v>473</v>
      </c>
      <c r="E554" s="2" t="s">
        <v>937</v>
      </c>
      <c r="F554" s="3" t="n">
        <v>22260</v>
      </c>
      <c r="H554" s="4" t="b">
        <f aca="false">TRUE()</f>
        <v>1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13</v>
      </c>
      <c r="D555" s="2" t="s">
        <v>55</v>
      </c>
      <c r="E555" s="2" t="s">
        <v>938</v>
      </c>
      <c r="F555" s="3" t="n">
        <v>4062.86</v>
      </c>
      <c r="H555" s="4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13</v>
      </c>
      <c r="D556" s="2" t="s">
        <v>933</v>
      </c>
      <c r="E556" s="2" t="s">
        <v>939</v>
      </c>
      <c r="F556" s="3" t="n">
        <v>18500</v>
      </c>
      <c r="H556" s="4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13</v>
      </c>
      <c r="D557" s="2" t="s">
        <v>151</v>
      </c>
      <c r="E557" s="2" t="s">
        <v>940</v>
      </c>
      <c r="F557" s="3" t="n">
        <v>4050</v>
      </c>
      <c r="H557" s="4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13</v>
      </c>
      <c r="D558" s="2" t="s">
        <v>941</v>
      </c>
      <c r="E558" s="2" t="s">
        <v>942</v>
      </c>
      <c r="F558" s="3" t="n">
        <v>9993.5</v>
      </c>
      <c r="H558" s="4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16</v>
      </c>
      <c r="D559" s="2" t="s">
        <v>943</v>
      </c>
      <c r="E559" s="2" t="s">
        <v>944</v>
      </c>
      <c r="F559" s="3" t="n">
        <v>10393.33</v>
      </c>
      <c r="H559" s="4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31</v>
      </c>
      <c r="D560" s="2" t="s">
        <v>945</v>
      </c>
      <c r="E560" s="2" t="s">
        <v>946</v>
      </c>
      <c r="F560" s="3" t="n">
        <v>164480</v>
      </c>
      <c r="H560" s="4" t="b">
        <f aca="false">TRUE()</f>
        <v>1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8</v>
      </c>
      <c r="D561" s="2" t="s">
        <v>114</v>
      </c>
      <c r="E561" s="2" t="s">
        <v>947</v>
      </c>
      <c r="F561" s="3" t="n">
        <v>5005</v>
      </c>
      <c r="H561" s="4" t="b">
        <f aca="false">FALSE()</f>
        <v>0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13</v>
      </c>
      <c r="D562" s="2" t="s">
        <v>153</v>
      </c>
      <c r="E562" s="2" t="s">
        <v>948</v>
      </c>
      <c r="F562" s="3" t="n">
        <v>5000</v>
      </c>
      <c r="H562" s="4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8</v>
      </c>
      <c r="D563" s="2" t="s">
        <v>149</v>
      </c>
      <c r="E563" s="2" t="s">
        <v>949</v>
      </c>
      <c r="F563" s="3" t="n">
        <v>4918.62</v>
      </c>
      <c r="H563" s="4" t="b">
        <f aca="false">FALSE()</f>
        <v>0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16</v>
      </c>
      <c r="D564" s="2" t="s">
        <v>950</v>
      </c>
      <c r="E564" s="2" t="s">
        <v>951</v>
      </c>
      <c r="F564" s="3" t="n">
        <v>3800</v>
      </c>
      <c r="H564" s="4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8</v>
      </c>
      <c r="D565" s="2" t="s">
        <v>952</v>
      </c>
      <c r="E565" s="2" t="s">
        <v>953</v>
      </c>
      <c r="F565" s="3" t="n">
        <v>5800</v>
      </c>
      <c r="H565" s="4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13</v>
      </c>
      <c r="D566" s="2" t="s">
        <v>954</v>
      </c>
      <c r="E566" s="2" t="s">
        <v>955</v>
      </c>
      <c r="F566" s="3" t="n">
        <v>18342.5</v>
      </c>
      <c r="H566" s="4" t="b">
        <f aca="false">TRUE()</f>
        <v>1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8</v>
      </c>
      <c r="D567" s="2" t="s">
        <v>956</v>
      </c>
      <c r="E567" s="2" t="s">
        <v>957</v>
      </c>
      <c r="F567" s="3" t="n">
        <v>11990</v>
      </c>
      <c r="H567" s="4" t="b">
        <f aca="false">FALSE()</f>
        <v>0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16</v>
      </c>
      <c r="D568" s="2" t="s">
        <v>958</v>
      </c>
      <c r="E568" s="2" t="s">
        <v>959</v>
      </c>
      <c r="F568" s="3" t="n">
        <v>6000</v>
      </c>
      <c r="H568" s="4" t="b">
        <f aca="false">FALSE()</f>
        <v>0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2" t="s">
        <v>960</v>
      </c>
      <c r="E569" s="2" t="s">
        <v>961</v>
      </c>
      <c r="F569" s="3" t="n">
        <v>23800</v>
      </c>
      <c r="H569" s="4" t="b">
        <f aca="false">FALSE()</f>
        <v>0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16</v>
      </c>
      <c r="D570" s="2" t="s">
        <v>962</v>
      </c>
      <c r="E570" s="2" t="s">
        <v>963</v>
      </c>
      <c r="F570" s="3" t="n">
        <v>3500</v>
      </c>
      <c r="H570" s="4" t="b">
        <f aca="false">FALSE()</f>
        <v>0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13</v>
      </c>
      <c r="D571" s="2" t="s">
        <v>29</v>
      </c>
      <c r="E571" s="2" t="s">
        <v>964</v>
      </c>
      <c r="F571" s="3" t="n">
        <v>3900</v>
      </c>
      <c r="H571" s="4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13</v>
      </c>
      <c r="D572" s="2" t="s">
        <v>285</v>
      </c>
      <c r="E572" s="2" t="s">
        <v>965</v>
      </c>
      <c r="F572" s="3" t="n">
        <v>8160</v>
      </c>
      <c r="H572" s="4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6</v>
      </c>
      <c r="D573" s="2" t="s">
        <v>966</v>
      </c>
      <c r="E573" s="2" t="s">
        <v>967</v>
      </c>
      <c r="F573" s="3" t="n">
        <v>8210</v>
      </c>
      <c r="H573" s="4" t="b">
        <f aca="false">FALSE()</f>
        <v>0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13</v>
      </c>
      <c r="D574" s="2" t="s">
        <v>562</v>
      </c>
      <c r="E574" s="2" t="s">
        <v>968</v>
      </c>
      <c r="F574" s="3" t="n">
        <v>3700</v>
      </c>
      <c r="H574" s="4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13</v>
      </c>
      <c r="D575" s="2" t="s">
        <v>969</v>
      </c>
      <c r="E575" s="2" t="s">
        <v>970</v>
      </c>
      <c r="F575" s="3" t="n">
        <v>24690</v>
      </c>
      <c r="H575" s="4" t="b">
        <f aca="false">FALSE()</f>
        <v>0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16</v>
      </c>
      <c r="D576" s="2" t="s">
        <v>17</v>
      </c>
      <c r="E576" s="2" t="s">
        <v>971</v>
      </c>
      <c r="F576" s="3" t="n">
        <v>9375</v>
      </c>
      <c r="H576" s="4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16</v>
      </c>
      <c r="D577" s="2" t="s">
        <v>972</v>
      </c>
      <c r="E577" s="2" t="s">
        <v>973</v>
      </c>
      <c r="F577" s="3" t="n">
        <v>6700</v>
      </c>
      <c r="H577" s="4" t="b">
        <f aca="false">FALSE()</f>
        <v>0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16</v>
      </c>
      <c r="D578" s="2" t="s">
        <v>974</v>
      </c>
      <c r="E578" s="2" t="s">
        <v>975</v>
      </c>
      <c r="F578" s="3" t="n">
        <v>8210</v>
      </c>
      <c r="H578" s="4" t="b">
        <f aca="false">FALSE()</f>
        <v>0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42</v>
      </c>
      <c r="D579" s="2" t="s">
        <v>976</v>
      </c>
      <c r="E579" s="2" t="s">
        <v>977</v>
      </c>
      <c r="F579" s="3" t="n">
        <v>10859</v>
      </c>
      <c r="H579" s="4" t="b">
        <f aca="false">FALSE()</f>
        <v>0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16</v>
      </c>
      <c r="D580" s="2" t="s">
        <v>978</v>
      </c>
      <c r="E580" s="2" t="s">
        <v>979</v>
      </c>
      <c r="F580" s="3" t="n">
        <v>6370</v>
      </c>
      <c r="H580" s="4" t="b">
        <f aca="false">FALSE()</f>
        <v>0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16</v>
      </c>
      <c r="D581" s="2" t="s">
        <v>980</v>
      </c>
      <c r="E581" s="2" t="s">
        <v>981</v>
      </c>
      <c r="F581" s="3" t="n">
        <v>35000</v>
      </c>
      <c r="H581" s="4" t="b">
        <f aca="false">FALSE()</f>
        <v>0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13</v>
      </c>
      <c r="D582" s="2" t="s">
        <v>49</v>
      </c>
      <c r="E582" s="2" t="s">
        <v>982</v>
      </c>
      <c r="F582" s="3" t="n">
        <v>4000</v>
      </c>
      <c r="H582" s="4" t="b">
        <f aca="false">FALSE()</f>
        <v>0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16</v>
      </c>
      <c r="D583" s="2" t="s">
        <v>983</v>
      </c>
      <c r="E583" s="2" t="s">
        <v>984</v>
      </c>
      <c r="F583" s="3" t="n">
        <v>14967.13</v>
      </c>
      <c r="H583" s="4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31</v>
      </c>
      <c r="D584" s="2" t="s">
        <v>985</v>
      </c>
      <c r="E584" s="2" t="s">
        <v>986</v>
      </c>
      <c r="F584" s="3" t="n">
        <v>4782</v>
      </c>
      <c r="H584" s="4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13</v>
      </c>
      <c r="D585" s="2" t="s">
        <v>298</v>
      </c>
      <c r="E585" s="2" t="s">
        <v>987</v>
      </c>
      <c r="F585" s="3" t="n">
        <v>5481</v>
      </c>
      <c r="H585" s="4" t="b">
        <f aca="false">TRUE()</f>
        <v>1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13</v>
      </c>
      <c r="D586" s="2" t="s">
        <v>988</v>
      </c>
      <c r="E586" s="2" t="s">
        <v>989</v>
      </c>
      <c r="F586" s="3" t="n">
        <v>7997</v>
      </c>
      <c r="H586" s="4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42</v>
      </c>
      <c r="D587" s="2" t="s">
        <v>990</v>
      </c>
      <c r="E587" s="2" t="s">
        <v>991</v>
      </c>
      <c r="F587" s="3" t="n">
        <v>3615</v>
      </c>
      <c r="H587" s="4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16</v>
      </c>
      <c r="D588" s="2" t="s">
        <v>716</v>
      </c>
      <c r="E588" s="2" t="s">
        <v>992</v>
      </c>
      <c r="F588" s="3" t="n">
        <v>13559</v>
      </c>
      <c r="H588" s="4" t="b">
        <f aca="false">FALSE()</f>
        <v>0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16</v>
      </c>
      <c r="D589" s="2" t="s">
        <v>993</v>
      </c>
      <c r="E589" s="2" t="s">
        <v>994</v>
      </c>
      <c r="F589" s="3" t="n">
        <v>3800</v>
      </c>
      <c r="H589" s="4" t="b">
        <f aca="false">FALSE()</f>
        <v>0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13</v>
      </c>
      <c r="D590" s="2" t="s">
        <v>84</v>
      </c>
      <c r="E590" s="2" t="s">
        <v>995</v>
      </c>
      <c r="F590" s="3" t="n">
        <v>4500</v>
      </c>
      <c r="H590" s="4" t="b">
        <f aca="false">FALSE()</f>
        <v>0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13</v>
      </c>
      <c r="D591" s="2" t="s">
        <v>996</v>
      </c>
      <c r="E591" s="2" t="s">
        <v>997</v>
      </c>
      <c r="F591" s="3" t="n">
        <v>9290</v>
      </c>
      <c r="H591" s="4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16</v>
      </c>
      <c r="D592" s="2" t="s">
        <v>998</v>
      </c>
      <c r="E592" s="2" t="s">
        <v>999</v>
      </c>
      <c r="F592" s="3" t="n">
        <v>9870</v>
      </c>
      <c r="H592" s="4" t="b">
        <f aca="false">TRUE()</f>
        <v>1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13</v>
      </c>
      <c r="D593" s="2" t="s">
        <v>1000</v>
      </c>
      <c r="E593" s="2" t="s">
        <v>1001</v>
      </c>
      <c r="F593" s="3" t="n">
        <v>14900</v>
      </c>
      <c r="H593" s="4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16</v>
      </c>
      <c r="D594" s="2" t="s">
        <v>25</v>
      </c>
      <c r="E594" s="2" t="s">
        <v>1002</v>
      </c>
      <c r="F594" s="3" t="n">
        <v>4600</v>
      </c>
      <c r="H594" s="4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13</v>
      </c>
      <c r="D595" s="2" t="s">
        <v>585</v>
      </c>
      <c r="E595" s="2" t="s">
        <v>1003</v>
      </c>
      <c r="F595" s="3" t="n">
        <v>11079</v>
      </c>
      <c r="H595" s="4" t="b">
        <f aca="false">FALSE()</f>
        <v>0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16</v>
      </c>
      <c r="D596" s="2" t="s">
        <v>1004</v>
      </c>
      <c r="E596" s="2" t="s">
        <v>1005</v>
      </c>
      <c r="F596" s="3" t="n">
        <v>9500</v>
      </c>
      <c r="H596" s="4" t="b">
        <f aca="false">TRUE()</f>
        <v>1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13</v>
      </c>
      <c r="D597" s="2" t="s">
        <v>875</v>
      </c>
      <c r="E597" s="2" t="s">
        <v>1006</v>
      </c>
      <c r="F597" s="3" t="n">
        <v>29313.5</v>
      </c>
      <c r="H597" s="4" t="b">
        <f aca="false">TRUE()</f>
        <v>1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16</v>
      </c>
      <c r="D598" s="2" t="s">
        <v>1007</v>
      </c>
      <c r="E598" s="2" t="s">
        <v>1008</v>
      </c>
      <c r="F598" s="3" t="n">
        <v>6200</v>
      </c>
      <c r="H598" s="4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16</v>
      </c>
      <c r="D599" s="2" t="s">
        <v>1009</v>
      </c>
      <c r="E599" s="2" t="s">
        <v>1010</v>
      </c>
      <c r="F599" s="3" t="n">
        <v>15103</v>
      </c>
      <c r="H599" s="4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13</v>
      </c>
      <c r="D600" s="2" t="s">
        <v>491</v>
      </c>
      <c r="E600" s="2" t="s">
        <v>1011</v>
      </c>
      <c r="F600" s="3" t="n">
        <v>6550</v>
      </c>
      <c r="H600" s="4" t="b">
        <f aca="false">FALSE()</f>
        <v>0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16</v>
      </c>
      <c r="D601" s="2" t="s">
        <v>980</v>
      </c>
      <c r="E601" s="2" t="s">
        <v>1012</v>
      </c>
      <c r="F601" s="3" t="n">
        <v>35000</v>
      </c>
      <c r="H601" s="4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8</v>
      </c>
      <c r="D602" s="2" t="s">
        <v>1013</v>
      </c>
      <c r="F602" s="3" t="n">
        <v>4200</v>
      </c>
      <c r="H602" s="4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16</v>
      </c>
      <c r="D603" s="2" t="s">
        <v>1014</v>
      </c>
      <c r="E603" s="2" t="s">
        <v>1015</v>
      </c>
      <c r="F603" s="3" t="n">
        <v>4300</v>
      </c>
      <c r="H603" s="4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13</v>
      </c>
      <c r="D604" s="2" t="s">
        <v>272</v>
      </c>
      <c r="E604" s="2" t="s">
        <v>1016</v>
      </c>
      <c r="F604" s="3" t="n">
        <v>3140</v>
      </c>
      <c r="H604" s="4" t="b">
        <f aca="false">FALSE()</f>
        <v>0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16</v>
      </c>
      <c r="D605" s="2" t="s">
        <v>1017</v>
      </c>
      <c r="E605" s="2" t="s">
        <v>1018</v>
      </c>
      <c r="F605" s="3" t="n">
        <v>3500</v>
      </c>
      <c r="H605" s="4" t="b">
        <f aca="false">FALSE()</f>
        <v>0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16</v>
      </c>
      <c r="D606" s="2" t="s">
        <v>1019</v>
      </c>
      <c r="E606" s="2" t="s">
        <v>1020</v>
      </c>
      <c r="F606" s="3" t="n">
        <v>5000</v>
      </c>
      <c r="H606" s="4" t="b">
        <f aca="false">FALSE()</f>
        <v>0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2" t="s">
        <v>13</v>
      </c>
      <c r="D607" s="2" t="s">
        <v>1021</v>
      </c>
      <c r="E607" s="2" t="s">
        <v>1022</v>
      </c>
      <c r="F607" s="3" t="n">
        <v>4950</v>
      </c>
      <c r="H607" s="4" t="b">
        <f aca="false">FALSE()</f>
        <v>0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13</v>
      </c>
      <c r="D608" s="2" t="s">
        <v>621</v>
      </c>
      <c r="E608" s="2" t="s">
        <v>1023</v>
      </c>
      <c r="F608" s="3" t="n">
        <v>7265</v>
      </c>
      <c r="H608" s="4" t="b">
        <f aca="false">FALSE()</f>
        <v>0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13</v>
      </c>
      <c r="D609" s="2" t="s">
        <v>1024</v>
      </c>
      <c r="E609" s="2" t="s">
        <v>1025</v>
      </c>
      <c r="F609" s="3" t="n">
        <v>18342.5</v>
      </c>
      <c r="H609" s="4" t="b">
        <f aca="false">TRUE()</f>
        <v>1</v>
      </c>
    </row>
    <row r="610" customFormat="false" ht="15" hidden="false" customHeight="false" outlineLevel="0" collapsed="false">
      <c r="A610" s="1" t="n">
        <v>609</v>
      </c>
      <c r="B610" s="2" t="s">
        <v>7</v>
      </c>
      <c r="C610" s="2" t="s">
        <v>16</v>
      </c>
      <c r="D610" s="2" t="s">
        <v>1026</v>
      </c>
      <c r="E610" s="2" t="s">
        <v>1027</v>
      </c>
      <c r="F610" s="3" t="n">
        <v>8210</v>
      </c>
      <c r="H610" s="4" t="b">
        <f aca="false">FALSE()</f>
        <v>0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13</v>
      </c>
      <c r="D611" s="2" t="s">
        <v>1028</v>
      </c>
      <c r="E611" s="2" t="s">
        <v>1029</v>
      </c>
      <c r="F611" s="3" t="n">
        <v>4680</v>
      </c>
      <c r="H611" s="4" t="b">
        <f aca="false">FALSE()</f>
        <v>0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2" t="s">
        <v>16</v>
      </c>
      <c r="D612" s="2" t="s">
        <v>1030</v>
      </c>
      <c r="E612" s="2" t="s">
        <v>1031</v>
      </c>
      <c r="F612" s="3" t="n">
        <v>3900</v>
      </c>
      <c r="H612" s="4" t="b">
        <f aca="false">FALSE()</f>
        <v>0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8</v>
      </c>
      <c r="D613" s="2" t="s">
        <v>1032</v>
      </c>
      <c r="F613" s="3" t="n">
        <v>3280</v>
      </c>
      <c r="H613" s="4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16</v>
      </c>
      <c r="D614" s="2" t="s">
        <v>1033</v>
      </c>
      <c r="E614" s="2" t="s">
        <v>1034</v>
      </c>
      <c r="F614" s="3" t="n">
        <v>14900</v>
      </c>
      <c r="H614" s="4" t="b">
        <f aca="false">TRUE()</f>
        <v>1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13</v>
      </c>
      <c r="D615" s="2" t="s">
        <v>461</v>
      </c>
      <c r="E615" s="2" t="s">
        <v>1035</v>
      </c>
      <c r="F615" s="3" t="n">
        <v>5339.25</v>
      </c>
      <c r="H615" s="4" t="b">
        <f aca="false">TRUE()</f>
        <v>1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8</v>
      </c>
      <c r="D616" s="2" t="s">
        <v>1036</v>
      </c>
      <c r="E616" s="2" t="s">
        <v>1037</v>
      </c>
      <c r="F616" s="3" t="n">
        <v>5137.5</v>
      </c>
      <c r="H616" s="4" t="b">
        <f aca="false">FALSE()</f>
        <v>0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8</v>
      </c>
      <c r="D617" s="2" t="s">
        <v>279</v>
      </c>
      <c r="E617" s="2" t="s">
        <v>1038</v>
      </c>
      <c r="F617" s="3" t="n">
        <v>122000</v>
      </c>
      <c r="H617" s="4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8</v>
      </c>
      <c r="D618" s="2" t="s">
        <v>1039</v>
      </c>
      <c r="E618" s="2" t="s">
        <v>1040</v>
      </c>
      <c r="F618" s="3" t="n">
        <v>19790</v>
      </c>
      <c r="H618" s="4" t="b">
        <f aca="false">FALSE()</f>
        <v>0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2" t="s">
        <v>16</v>
      </c>
      <c r="D619" s="2" t="s">
        <v>51</v>
      </c>
      <c r="E619" s="2" t="s">
        <v>1041</v>
      </c>
      <c r="F619" s="3" t="n">
        <v>9450</v>
      </c>
      <c r="H619" s="4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13</v>
      </c>
      <c r="D620" s="2" t="s">
        <v>1042</v>
      </c>
      <c r="E620" s="2" t="s">
        <v>1043</v>
      </c>
      <c r="F620" s="3" t="n">
        <v>5372</v>
      </c>
      <c r="H620" s="4" t="b">
        <f aca="false">FALSE()</f>
        <v>0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16</v>
      </c>
      <c r="D621" s="2" t="s">
        <v>1044</v>
      </c>
      <c r="E621" s="2" t="s">
        <v>1045</v>
      </c>
      <c r="F621" s="3" t="n">
        <v>14000</v>
      </c>
      <c r="H621" s="4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16</v>
      </c>
      <c r="D622" s="2" t="s">
        <v>1046</v>
      </c>
      <c r="E622" s="2" t="s">
        <v>1047</v>
      </c>
      <c r="F622" s="3" t="n">
        <v>15200</v>
      </c>
      <c r="H622" s="4" t="b">
        <f aca="false">TRUE()</f>
        <v>1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8</v>
      </c>
      <c r="D623" s="2" t="s">
        <v>149</v>
      </c>
      <c r="E623" s="2" t="s">
        <v>1048</v>
      </c>
      <c r="F623" s="3" t="n">
        <v>4918.62</v>
      </c>
      <c r="H623" s="4" t="b">
        <f aca="false">FALSE()</f>
        <v>0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16</v>
      </c>
      <c r="D624" s="2" t="s">
        <v>1049</v>
      </c>
      <c r="E624" s="2" t="s">
        <v>1050</v>
      </c>
      <c r="F624" s="3" t="n">
        <v>11547.17</v>
      </c>
      <c r="H624" s="4" t="b">
        <f aca="false">FALSE()</f>
        <v>0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2" t="s">
        <v>13</v>
      </c>
      <c r="D625" s="2" t="s">
        <v>285</v>
      </c>
      <c r="E625" s="2" t="s">
        <v>1051</v>
      </c>
      <c r="F625" s="3" t="n">
        <v>8160</v>
      </c>
      <c r="H625" s="4" t="b">
        <f aca="false">FALSE()</f>
        <v>0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2" t="s">
        <v>13</v>
      </c>
      <c r="D626" s="2" t="s">
        <v>373</v>
      </c>
      <c r="E626" s="2" t="s">
        <v>1052</v>
      </c>
      <c r="F626" s="3" t="n">
        <v>5500</v>
      </c>
      <c r="H626" s="4" t="b">
        <f aca="false">FALSE()</f>
        <v>0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2" t="s">
        <v>8</v>
      </c>
      <c r="D627" s="2" t="s">
        <v>1053</v>
      </c>
      <c r="E627" s="2" t="s">
        <v>1054</v>
      </c>
      <c r="F627" s="3" t="n">
        <v>3516</v>
      </c>
      <c r="H627" s="4" t="b">
        <f aca="false">FALSE()</f>
        <v>0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2" t="s">
        <v>16</v>
      </c>
      <c r="D628" s="2" t="s">
        <v>1055</v>
      </c>
      <c r="E628" s="2" t="s">
        <v>1056</v>
      </c>
      <c r="F628" s="3" t="n">
        <v>23500</v>
      </c>
      <c r="H628" s="4" t="b">
        <f aca="false">TRUE()</f>
        <v>1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2" t="s">
        <v>16</v>
      </c>
      <c r="D629" s="2" t="s">
        <v>716</v>
      </c>
      <c r="E629" s="2" t="s">
        <v>1057</v>
      </c>
      <c r="F629" s="3" t="n">
        <v>13559</v>
      </c>
      <c r="H629" s="4" t="b">
        <f aca="false">FALSE()</f>
        <v>0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2" t="s">
        <v>16</v>
      </c>
      <c r="D630" s="2" t="s">
        <v>1058</v>
      </c>
      <c r="E630" s="2" t="s">
        <v>1059</v>
      </c>
      <c r="F630" s="3" t="n">
        <v>5499</v>
      </c>
      <c r="H630" s="4" t="b">
        <f aca="false">TRUE()</f>
        <v>1</v>
      </c>
    </row>
    <row r="631" customFormat="false" ht="15" hidden="false" customHeight="false" outlineLevel="0" collapsed="false">
      <c r="A631" s="1" t="n">
        <v>630</v>
      </c>
      <c r="B631" s="2" t="s">
        <v>7</v>
      </c>
      <c r="C631" s="2" t="s">
        <v>16</v>
      </c>
      <c r="D631" s="2" t="s">
        <v>102</v>
      </c>
      <c r="E631" s="2" t="s">
        <v>1060</v>
      </c>
      <c r="F631" s="3" t="n">
        <v>3950</v>
      </c>
      <c r="H631" s="4" t="b">
        <f aca="false">FALSE()</f>
        <v>0</v>
      </c>
    </row>
    <row r="632" customFormat="false" ht="15" hidden="false" customHeight="false" outlineLevel="0" collapsed="false">
      <c r="A632" s="1" t="n">
        <v>631</v>
      </c>
      <c r="B632" s="2" t="s">
        <v>7</v>
      </c>
      <c r="C632" s="2" t="s">
        <v>31</v>
      </c>
      <c r="D632" s="2" t="s">
        <v>1061</v>
      </c>
      <c r="E632" s="2" t="s">
        <v>1062</v>
      </c>
      <c r="F632" s="3" t="n">
        <v>119683</v>
      </c>
      <c r="H632" s="4" t="b">
        <f aca="false">FALSE()</f>
        <v>0</v>
      </c>
    </row>
    <row r="633" customFormat="false" ht="15" hidden="false" customHeight="false" outlineLevel="0" collapsed="false">
      <c r="A633" s="1" t="n">
        <v>632</v>
      </c>
      <c r="B633" s="2" t="s">
        <v>7</v>
      </c>
      <c r="C633" s="2" t="s">
        <v>13</v>
      </c>
      <c r="D633" s="2" t="s">
        <v>1063</v>
      </c>
      <c r="E633" s="2" t="s">
        <v>1064</v>
      </c>
      <c r="F633" s="3" t="n">
        <v>6190</v>
      </c>
      <c r="H633" s="4" t="b">
        <f aca="false">FALSE()</f>
        <v>0</v>
      </c>
    </row>
    <row r="634" customFormat="false" ht="15" hidden="false" customHeight="false" outlineLevel="0" collapsed="false">
      <c r="A634" s="1" t="n">
        <v>633</v>
      </c>
      <c r="B634" s="2" t="s">
        <v>7</v>
      </c>
      <c r="C634" s="2" t="s">
        <v>8</v>
      </c>
      <c r="D634" s="2" t="s">
        <v>1065</v>
      </c>
      <c r="E634" s="2" t="s">
        <v>1066</v>
      </c>
      <c r="F634" s="3" t="n">
        <v>6200.6</v>
      </c>
      <c r="H634" s="4" t="b">
        <f aca="false">FALSE()</f>
        <v>0</v>
      </c>
    </row>
    <row r="635" customFormat="false" ht="15" hidden="false" customHeight="false" outlineLevel="0" collapsed="false">
      <c r="A635" s="1" t="n">
        <v>634</v>
      </c>
      <c r="B635" s="2" t="s">
        <v>7</v>
      </c>
      <c r="C635" s="2" t="s">
        <v>13</v>
      </c>
      <c r="D635" s="2" t="s">
        <v>1067</v>
      </c>
      <c r="E635" s="2" t="s">
        <v>1068</v>
      </c>
      <c r="F635" s="3" t="n">
        <v>30456.83</v>
      </c>
      <c r="H635" s="4" t="b">
        <f aca="false">TRUE()</f>
        <v>1</v>
      </c>
    </row>
    <row r="636" customFormat="false" ht="15" hidden="false" customHeight="false" outlineLevel="0" collapsed="false">
      <c r="A636" s="1" t="n">
        <v>635</v>
      </c>
      <c r="B636" s="2" t="s">
        <v>7</v>
      </c>
      <c r="C636" s="2" t="s">
        <v>42</v>
      </c>
      <c r="D636" s="2" t="s">
        <v>1069</v>
      </c>
      <c r="E636" s="2" t="s">
        <v>1070</v>
      </c>
      <c r="F636" s="3" t="n">
        <v>5767</v>
      </c>
      <c r="H636" s="4" t="b">
        <f aca="false">TRUE()</f>
        <v>1</v>
      </c>
    </row>
    <row r="637" customFormat="false" ht="15" hidden="false" customHeight="false" outlineLevel="0" collapsed="false">
      <c r="A637" s="1" t="n">
        <v>636</v>
      </c>
      <c r="B637" s="2" t="s">
        <v>7</v>
      </c>
      <c r="C637" s="2" t="s">
        <v>16</v>
      </c>
      <c r="D637" s="2" t="s">
        <v>1071</v>
      </c>
      <c r="E637" s="2" t="s">
        <v>1072</v>
      </c>
      <c r="F637" s="3" t="n">
        <v>7115</v>
      </c>
      <c r="H637" s="4" t="b">
        <f aca="false">FALSE()</f>
        <v>0</v>
      </c>
    </row>
    <row r="638" customFormat="false" ht="15" hidden="false" customHeight="false" outlineLevel="0" collapsed="false">
      <c r="A638" s="1" t="n">
        <v>637</v>
      </c>
      <c r="B638" s="2" t="s">
        <v>7</v>
      </c>
      <c r="C638" s="2" t="s">
        <v>16</v>
      </c>
      <c r="D638" s="2" t="s">
        <v>1073</v>
      </c>
      <c r="E638" s="2" t="s">
        <v>1074</v>
      </c>
      <c r="F638" s="3" t="n">
        <v>24660</v>
      </c>
      <c r="H638" s="4" t="b">
        <f aca="false">FALSE()</f>
        <v>0</v>
      </c>
    </row>
    <row r="639" customFormat="false" ht="15" hidden="false" customHeight="false" outlineLevel="0" collapsed="false">
      <c r="A639" s="1" t="n">
        <v>638</v>
      </c>
      <c r="B639" s="2" t="s">
        <v>7</v>
      </c>
      <c r="C639" s="2" t="s">
        <v>16</v>
      </c>
      <c r="D639" s="2" t="s">
        <v>1075</v>
      </c>
      <c r="E639" s="2" t="s">
        <v>1076</v>
      </c>
      <c r="F639" s="3" t="n">
        <v>9693.33</v>
      </c>
      <c r="H639" s="4" t="b">
        <f aca="false">FALSE()</f>
        <v>0</v>
      </c>
    </row>
    <row r="640" customFormat="false" ht="15" hidden="false" customHeight="false" outlineLevel="0" collapsed="false">
      <c r="A640" s="1" t="n">
        <v>639</v>
      </c>
      <c r="B640" s="2" t="s">
        <v>7</v>
      </c>
      <c r="C640" s="2" t="s">
        <v>8</v>
      </c>
      <c r="D640" s="2" t="s">
        <v>1077</v>
      </c>
      <c r="E640" s="2" t="s">
        <v>1078</v>
      </c>
      <c r="F640" s="3" t="n">
        <v>14163.33</v>
      </c>
      <c r="H640" s="4" t="b">
        <f aca="false">FALSE()</f>
        <v>0</v>
      </c>
    </row>
    <row r="641" s="11" customFormat="true" ht="15" hidden="false" customHeight="false" outlineLevel="0" collapsed="false">
      <c r="A641" s="8"/>
      <c r="B641" s="9"/>
      <c r="C641" s="9" t="s">
        <v>1079</v>
      </c>
      <c r="D641" s="9"/>
      <c r="E641" s="9"/>
      <c r="F641" s="10" t="n">
        <f aca="false">SUM(F2:F640)</f>
        <v>56949694.23</v>
      </c>
      <c r="G641" s="9"/>
      <c r="H64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9:57Z</dcterms:modified>
  <cp:revision>0</cp:revision>
  <dc:subject/>
  <dc:title/>
</cp:coreProperties>
</file>