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893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ая   школа № 2</t>
  </si>
  <si>
    <t xml:space="preserve">Пермский край, г. Добрянка, пер. Строителей, д. 7</t>
  </si>
  <si>
    <t xml:space="preserve">Датчик оптической плотности (колориметр) (KDS-1044)</t>
  </si>
  <si>
    <t xml:space="preserve">210136043</t>
  </si>
  <si>
    <t xml:space="preserve">ДОБРЯНКА, УЛ. СТРОИТЕЛЕЙ, Д. 7</t>
  </si>
  <si>
    <t xml:space="preserve">ПРИНТЕР/КОПИР/СКАНЕР CANON LASER BASE MF3228</t>
  </si>
  <si>
    <t xml:space="preserve">10104045</t>
  </si>
  <si>
    <t xml:space="preserve">Пермский край, г Добрянка, пер Строителей, д.7</t>
  </si>
  <si>
    <t xml:space="preserve">Жалюзи горизонтальные, белые</t>
  </si>
  <si>
    <t xml:space="preserve">110126054</t>
  </si>
  <si>
    <t xml:space="preserve">Процессор Pentium DualCore E5200</t>
  </si>
  <si>
    <t xml:space="preserve">410104003</t>
  </si>
  <si>
    <t xml:space="preserve">Шкафчик для обуви</t>
  </si>
  <si>
    <t xml:space="preserve">110126007</t>
  </si>
  <si>
    <t xml:space="preserve">МФУ Kyocera M2040DN</t>
  </si>
  <si>
    <t xml:space="preserve">110124115</t>
  </si>
  <si>
    <t xml:space="preserve">Метод.литература 49 шт.</t>
  </si>
  <si>
    <t xml:space="preserve">15711050</t>
  </si>
  <si>
    <t xml:space="preserve">Стол двухтумбовый</t>
  </si>
  <si>
    <t xml:space="preserve">110106014</t>
  </si>
  <si>
    <t xml:space="preserve">Компьютер БКТ-СБ на базе процессора AMDFX (с монитором)</t>
  </si>
  <si>
    <t xml:space="preserve">410124026</t>
  </si>
  <si>
    <t xml:space="preserve">Метод.литература (Прописи, Литература, 9 кл.) 240 шт.</t>
  </si>
  <si>
    <t xml:space="preserve">401800010</t>
  </si>
  <si>
    <t xml:space="preserve">Мяч  в/б Mikasa MVA 200</t>
  </si>
  <si>
    <t xml:space="preserve">410126035</t>
  </si>
  <si>
    <t xml:space="preserve">Компьютер ученика Aquarus</t>
  </si>
  <si>
    <t xml:space="preserve">110124094</t>
  </si>
  <si>
    <t xml:space="preserve">Экран ScrenMedia Economy-P</t>
  </si>
  <si>
    <t xml:space="preserve">410124035</t>
  </si>
  <si>
    <t xml:space="preserve">ОСЦИЛЛОРАФ</t>
  </si>
  <si>
    <t xml:space="preserve">730422</t>
  </si>
  <si>
    <t xml:space="preserve">Многофункциональное устройство HP Laser Jet Pro 1132 MEP-копир, принтер, сканер</t>
  </si>
  <si>
    <t xml:space="preserve">110104029</t>
  </si>
  <si>
    <t xml:space="preserve">Комплект ученический 2-х местный, 4-6 р.г.</t>
  </si>
  <si>
    <t xml:space="preserve">410126064</t>
  </si>
  <si>
    <t xml:space="preserve">17" MONITOR PHILIPS LCD TFT 170S6FB, black</t>
  </si>
  <si>
    <t xml:space="preserve">10104042</t>
  </si>
  <si>
    <t xml:space="preserve">210136039</t>
  </si>
  <si>
    <t xml:space="preserve">Комплект палеотолог. моделей. Происхождение</t>
  </si>
  <si>
    <t xml:space="preserve">410106010</t>
  </si>
  <si>
    <t xml:space="preserve">Пермский край, г. Добрянка, пер.Строителей, д. 7</t>
  </si>
  <si>
    <t xml:space="preserve">Весы лабораторные ВК-150.1</t>
  </si>
  <si>
    <t xml:space="preserve">210136044</t>
  </si>
  <si>
    <t xml:space="preserve">г.ДОБРЯНКА, УЛ. СТРОИТЕЛЕЙ, Д. 7</t>
  </si>
  <si>
    <t xml:space="preserve">СТОЛ ДЕМОНСТРАЦИОННЫЙ ДЛЯ КАБИНЕТА ФИЗИКИ</t>
  </si>
  <si>
    <t xml:space="preserve">1630065</t>
  </si>
  <si>
    <t xml:space="preserve">Мяч в/б Mikasa MVA 200 р.5 сине-желтый</t>
  </si>
  <si>
    <t xml:space="preserve">410126050</t>
  </si>
  <si>
    <t xml:space="preserve">Комплект лабораторного оборудования № 6 (5 шт.)</t>
  </si>
  <si>
    <t xml:space="preserve">1730640</t>
  </si>
  <si>
    <t xml:space="preserve">Водонагреватель вертикальный, круглый, эмалирован. бак ATT ES 40V</t>
  </si>
  <si>
    <t xml:space="preserve">110104019</t>
  </si>
  <si>
    <t xml:space="preserve">Пермский край, г. Добрянка, пер. Строителей, д. 7б</t>
  </si>
  <si>
    <t xml:space="preserve">Базовое рабочее место обучающегося образовательного учреждения основного общего образования (для обучающихся с тяжелым нарушением функциональных возможностей рук (спастика/гиперкинезы))</t>
  </si>
  <si>
    <t xml:space="preserve">110124048</t>
  </si>
  <si>
    <t xml:space="preserve">СТОЛ 1-НО ТУМБОВЫЙ СКВ-1</t>
  </si>
  <si>
    <t xml:space="preserve">10106002</t>
  </si>
  <si>
    <t xml:space="preserve">Верстак комбинированный ВК-1</t>
  </si>
  <si>
    <t xml:space="preserve">110106039</t>
  </si>
  <si>
    <t xml:space="preserve">Комплект лабораторного оборудования № 8 (5 шт.)</t>
  </si>
  <si>
    <t xml:space="preserve">1730641</t>
  </si>
  <si>
    <t xml:space="preserve">Сканер</t>
  </si>
  <si>
    <t xml:space="preserve">110124046</t>
  </si>
  <si>
    <t xml:space="preserve">ИСТОЧНИК ПОСТОЯННОГО И ПЕРЕМЕННОГО НАПРЯЖЕНИЯ</t>
  </si>
  <si>
    <t xml:space="preserve">730381</t>
  </si>
  <si>
    <t xml:space="preserve">110126012</t>
  </si>
  <si>
    <t xml:space="preserve">Оверлок Juki-654 DE (2 шт.)</t>
  </si>
  <si>
    <t xml:space="preserve">1510126001-002</t>
  </si>
  <si>
    <t xml:space="preserve">Проектор Acer X1161-3D (DLP, 800x600,2500 ANSI, 4000:1, 2.2 кг)</t>
  </si>
  <si>
    <t xml:space="preserve">410124002</t>
  </si>
  <si>
    <t xml:space="preserve">Скамья гимнастическая 3,0 м</t>
  </si>
  <si>
    <t xml:space="preserve">410126025</t>
  </si>
  <si>
    <t xml:space="preserve">Мультикор Ki Sound KSL-100-12</t>
  </si>
  <si>
    <t xml:space="preserve">110104017</t>
  </si>
  <si>
    <t xml:space="preserve">ИНТЕРАКТИВНАЯ ДОСКА SMART BOARD 680V</t>
  </si>
  <si>
    <t xml:space="preserve">10104076</t>
  </si>
  <si>
    <t xml:space="preserve">Пермский край, г. Добрянка, пер, Строителей д.7</t>
  </si>
  <si>
    <t xml:space="preserve">Комплект лабораторного оборудования № 3 (5 шт.)</t>
  </si>
  <si>
    <t xml:space="preserve">1730639</t>
  </si>
  <si>
    <t xml:space="preserve">110106043</t>
  </si>
  <si>
    <t xml:space="preserve">Стенка гимнастическая 3,0х1,0 м</t>
  </si>
  <si>
    <t xml:space="preserve">410126031</t>
  </si>
  <si>
    <t xml:space="preserve">Монитор 19" Acer V193 Wbb LCD black</t>
  </si>
  <si>
    <t xml:space="preserve">410104006</t>
  </si>
  <si>
    <t xml:space="preserve">Ноутбук Acer Extensa 2519-C298 (15,6"HD, CeleronN3060, 4Gb, 500Gb, DVDRW, GMA, Linux) черный</t>
  </si>
  <si>
    <t xml:space="preserve">110124110</t>
  </si>
  <si>
    <t xml:space="preserve">Комплект ученический 2-х местный,4-6 р.г.</t>
  </si>
  <si>
    <t xml:space="preserve">410126058</t>
  </si>
  <si>
    <t xml:space="preserve">110124092</t>
  </si>
  <si>
    <t xml:space="preserve">ДОСКА ЗЕЛЕНАЯ 1000х1500 (5 ШТУК)</t>
  </si>
  <si>
    <t xml:space="preserve">713222</t>
  </si>
  <si>
    <t xml:space="preserve">210136035</t>
  </si>
  <si>
    <t xml:space="preserve">Пермский край, г Добрянка, ул Жуковского, д.23</t>
  </si>
  <si>
    <t xml:space="preserve">Аппарат для дистил.воды</t>
  </si>
  <si>
    <t xml:space="preserve">410106042</t>
  </si>
  <si>
    <t xml:space="preserve">110106015</t>
  </si>
  <si>
    <t xml:space="preserve">Проектор Vivitek D517 в комплектации с потолочным креплением ScreenMedia PRL-2L</t>
  </si>
  <si>
    <t xml:space="preserve">410124036</t>
  </si>
  <si>
    <t xml:space="preserve">410126059</t>
  </si>
  <si>
    <t xml:space="preserve">Проектор Acer X118</t>
  </si>
  <si>
    <t xml:space="preserve">210134020</t>
  </si>
  <si>
    <t xml:space="preserve">Yamaha DBR12 активная 2-х полосная акустическая система, 1000 Вт, 12+1. 131 дБ 52гц-20кГц</t>
  </si>
  <si>
    <t xml:space="preserve">210134015</t>
  </si>
  <si>
    <t xml:space="preserve">Стол компьютерный ЛДСП</t>
  </si>
  <si>
    <t xml:space="preserve">410106002</t>
  </si>
  <si>
    <t xml:space="preserve">ИНТЕРАКТИВНАЯ ДОСКА HITACHI STARBOARD FX-77 WD</t>
  </si>
  <si>
    <t xml:space="preserve">10104073</t>
  </si>
  <si>
    <t xml:space="preserve">Монитор Viewsonic</t>
  </si>
  <si>
    <t xml:space="preserve">110104005</t>
  </si>
  <si>
    <t xml:space="preserve">МНОГОФУНКЦИОНАЛЬНОЕУСТРОЙСТВО (ПРИНТЕР, СКАНЕР, КОПИР) SAMSUNG А4,А5,А6 USB 2.0</t>
  </si>
  <si>
    <t xml:space="preserve">10104069</t>
  </si>
  <si>
    <t xml:space="preserve">17" MONITOR PHILIPS LCD TFT ACER AL1716s silver- black</t>
  </si>
  <si>
    <t xml:space="preserve">10104044</t>
  </si>
  <si>
    <t xml:space="preserve">МФУ Kyocera Ecosys M2635dn</t>
  </si>
  <si>
    <t xml:space="preserve">110124116</t>
  </si>
  <si>
    <t xml:space="preserve">ГЕНЕРАТОР ЗВУКОВОЙ ЧАСТОТЫ</t>
  </si>
  <si>
    <t xml:space="preserve">730374</t>
  </si>
  <si>
    <t xml:space="preserve">Системный блок</t>
  </si>
  <si>
    <t xml:space="preserve">110124000000026</t>
  </si>
  <si>
    <t xml:space="preserve">110124018</t>
  </si>
  <si>
    <t xml:space="preserve">МОСТИК ГИМНАСТИЧЕСКИЙ</t>
  </si>
  <si>
    <t xml:space="preserve">711055</t>
  </si>
  <si>
    <t xml:space="preserve">Мостик гимнастический</t>
  </si>
  <si>
    <t xml:space="preserve">410109006</t>
  </si>
  <si>
    <t xml:space="preserve">Пермский край, г Добрянка, ул Советская, д.14</t>
  </si>
  <si>
    <t xml:space="preserve">Комплект учебников по курсу "Основы религиозной культуры и светской этики" 12 шт.</t>
  </si>
  <si>
    <t xml:space="preserve">1730611</t>
  </si>
  <si>
    <t xml:space="preserve">110106020</t>
  </si>
  <si>
    <t xml:space="preserve">YAMAHA MG06X микшерный пульт</t>
  </si>
  <si>
    <t xml:space="preserve">210134010</t>
  </si>
  <si>
    <t xml:space="preserve">410126055</t>
  </si>
  <si>
    <t xml:space="preserve">НАБОР ДЛЯ ИЗУЧЕНИЯ ДВИЖЕНИЯ ЭЛЕКТРОНОВ</t>
  </si>
  <si>
    <t xml:space="preserve">730404</t>
  </si>
  <si>
    <t xml:space="preserve">Стенд информационный с карманами (1500х1000мм)</t>
  </si>
  <si>
    <t xml:space="preserve">110126021</t>
  </si>
  <si>
    <t xml:space="preserve">Автомат Калашникова ММГ АК-74М (с/пл пр/скл плс)</t>
  </si>
  <si>
    <t xml:space="preserve">110126061</t>
  </si>
  <si>
    <t xml:space="preserve">Комплект ученический 2-х местный, регулируемый по высоте (4-6 р.г.)</t>
  </si>
  <si>
    <t xml:space="preserve">110126075</t>
  </si>
  <si>
    <t xml:space="preserve">Проектор Optoma DS347</t>
  </si>
  <si>
    <t xml:space="preserve">110124113</t>
  </si>
  <si>
    <t xml:space="preserve">МАШИНА ВОЛНОВАЯ</t>
  </si>
  <si>
    <t xml:space="preserve">730395</t>
  </si>
  <si>
    <t xml:space="preserve">Процессор AMD S-AM3, Athlon II X2</t>
  </si>
  <si>
    <t xml:space="preserve">1510124008</t>
  </si>
  <si>
    <t xml:space="preserve">410124023</t>
  </si>
  <si>
    <t xml:space="preserve">Жалюзи горизонтальные № 005, белые</t>
  </si>
  <si>
    <t xml:space="preserve">110126052</t>
  </si>
  <si>
    <t xml:space="preserve">410126020</t>
  </si>
  <si>
    <t xml:space="preserve">110106026</t>
  </si>
  <si>
    <t xml:space="preserve">410126051</t>
  </si>
  <si>
    <t xml:space="preserve">Дверь противопожарная EI 60.980х1965</t>
  </si>
  <si>
    <t xml:space="preserve">110126032</t>
  </si>
  <si>
    <t xml:space="preserve">Скамья гимнастическая 3,5 м</t>
  </si>
  <si>
    <t xml:space="preserve">410109001</t>
  </si>
  <si>
    <t xml:space="preserve">110106040</t>
  </si>
  <si>
    <t xml:space="preserve">110126060</t>
  </si>
  <si>
    <t xml:space="preserve">410126026</t>
  </si>
  <si>
    <t xml:space="preserve">Мат гимнастический</t>
  </si>
  <si>
    <t xml:space="preserve">110106051</t>
  </si>
  <si>
    <t xml:space="preserve">НАБОР ДЛЯ ИССЛЕДОВАНИЯ В ПОЛУПРОВОДНИКАХ</t>
  </si>
  <si>
    <t xml:space="preserve">730407</t>
  </si>
  <si>
    <t xml:space="preserve">Стол для н/тенниса Start Iine Leader 2 места</t>
  </si>
  <si>
    <t xml:space="preserve">210126046</t>
  </si>
  <si>
    <t xml:space="preserve">Комплект ученический 2-х местный, 2-4 р.г.</t>
  </si>
  <si>
    <t xml:space="preserve">210136032</t>
  </si>
  <si>
    <t xml:space="preserve">РАБОЧАЯ СТАНЦИЯ</t>
  </si>
  <si>
    <t xml:space="preserve">10104071</t>
  </si>
  <si>
    <t xml:space="preserve">210136040</t>
  </si>
  <si>
    <t xml:space="preserve">СТЕНКА СВЕТЛАЯ 5-ТИ СЕКЦИОННАЯ</t>
  </si>
  <si>
    <t xml:space="preserve">1630466</t>
  </si>
  <si>
    <t xml:space="preserve">Комплект ученический 2-х местный,2-4 р.г.</t>
  </si>
  <si>
    <t xml:space="preserve">410126053</t>
  </si>
  <si>
    <t xml:space="preserve">110126019</t>
  </si>
  <si>
    <t xml:space="preserve">Монитор 18.5 Acer</t>
  </si>
  <si>
    <t xml:space="preserve">110104022</t>
  </si>
  <si>
    <t xml:space="preserve">ВЕСЫ ВЭМ-150 МЕД. ЭЛЕКТР.</t>
  </si>
  <si>
    <t xml:space="preserve">10109016</t>
  </si>
  <si>
    <t xml:space="preserve">Черно-белый лазерный принтер</t>
  </si>
  <si>
    <t xml:space="preserve">110124047</t>
  </si>
  <si>
    <t xml:space="preserve">Ноутбук eMachines</t>
  </si>
  <si>
    <t xml:space="preserve">410124005</t>
  </si>
  <si>
    <t xml:space="preserve">110126006</t>
  </si>
  <si>
    <t xml:space="preserve">ПРИБОР ДЛЯ ДЕМОНСТРАЦИИ ТЕПЛОВЫХ ЯВЛЕНИЙ</t>
  </si>
  <si>
    <t xml:space="preserve">730429</t>
  </si>
  <si>
    <t xml:space="preserve">ШКАФ КНИЖНЫЙ</t>
  </si>
  <si>
    <t xml:space="preserve">1680683</t>
  </si>
  <si>
    <t xml:space="preserve">Экран Classic Solution Scutum 180*180 MW 1:1 настенный</t>
  </si>
  <si>
    <t xml:space="preserve">110124117</t>
  </si>
  <si>
    <t xml:space="preserve">Жалюзи горизонтальные № 021, беж.</t>
  </si>
  <si>
    <t xml:space="preserve">110126049</t>
  </si>
  <si>
    <t xml:space="preserve">Базовое рабочее место педагогического работника образовательного учреждения начального общего образования</t>
  </si>
  <si>
    <t xml:space="preserve">110124006</t>
  </si>
  <si>
    <t xml:space="preserve">Процессор Dual Core E6500</t>
  </si>
  <si>
    <t xml:space="preserve">110104027</t>
  </si>
  <si>
    <t xml:space="preserve">410104002</t>
  </si>
  <si>
    <t xml:space="preserve">110124091</t>
  </si>
  <si>
    <t xml:space="preserve">410106012</t>
  </si>
  <si>
    <t xml:space="preserve">Стенд информационный с карманами (1600х1000)</t>
  </si>
  <si>
    <t xml:space="preserve">110106054</t>
  </si>
  <si>
    <t xml:space="preserve">МОНИТОР LCD TFT SAMSUNG</t>
  </si>
  <si>
    <t xml:space="preserve">10104078</t>
  </si>
  <si>
    <t xml:space="preserve">КОМПЬЮТЕРНЫЙ ИЗМЕРИТЕЛЬНЫЙ БЛОК</t>
  </si>
  <si>
    <t xml:space="preserve">730392</t>
  </si>
  <si>
    <t xml:space="preserve">Книга "Краеведение Прикамья" 6 класс (130 шт.)</t>
  </si>
  <si>
    <t xml:space="preserve">1101370003</t>
  </si>
  <si>
    <t xml:space="preserve">110126072</t>
  </si>
  <si>
    <t xml:space="preserve">МОНИТОР LCD TFT Acer AL1716 As 8ms</t>
  </si>
  <si>
    <t xml:space="preserve">10104032</t>
  </si>
  <si>
    <t xml:space="preserve">НАБОР ДАТЧИКОВ</t>
  </si>
  <si>
    <t xml:space="preserve">730402</t>
  </si>
  <si>
    <t xml:space="preserve">НАБОР ЭЛЕКТРОИЗМЕРИТЕЛЬНЫХ ПРИБОРОВ ПОСТОЯННОГО, ПЕРЕМЕННОГО ТОКА</t>
  </si>
  <si>
    <t xml:space="preserve">730419</t>
  </si>
  <si>
    <t xml:space="preserve">110106053</t>
  </si>
  <si>
    <t xml:space="preserve">17" Монитор LG</t>
  </si>
  <si>
    <t xml:space="preserve">10104020</t>
  </si>
  <si>
    <t xml:space="preserve">110106037</t>
  </si>
  <si>
    <t xml:space="preserve">Монитор - ЖК 19</t>
  </si>
  <si>
    <t xml:space="preserve">10104089</t>
  </si>
  <si>
    <t xml:space="preserve">1630465</t>
  </si>
  <si>
    <t xml:space="preserve">OnStage SS7730B спикерная стойка, сталь/алюм., черная, диаметр штанги 35 и 37,7 (с адаптером) 2 шт.</t>
  </si>
  <si>
    <t xml:space="preserve">2712532</t>
  </si>
  <si>
    <t xml:space="preserve">Кухонный комбайн Bosch</t>
  </si>
  <si>
    <t xml:space="preserve">1510126000</t>
  </si>
  <si>
    <t xml:space="preserve">110106028</t>
  </si>
  <si>
    <t xml:space="preserve">110124032</t>
  </si>
  <si>
    <t xml:space="preserve">Вертикальные тканевые жалюзи Мальта</t>
  </si>
  <si>
    <t xml:space="preserve">2712551/1</t>
  </si>
  <si>
    <t xml:space="preserve">410124033</t>
  </si>
  <si>
    <t xml:space="preserve">110104007</t>
  </si>
  <si>
    <t xml:space="preserve">410106015</t>
  </si>
  <si>
    <t xml:space="preserve">ШКАФ ШМ-01-МСК СТ/М МСК-645.02</t>
  </si>
  <si>
    <t xml:space="preserve">10109018</t>
  </si>
  <si>
    <t xml:space="preserve">ИСТОЧНИК ВЫСОКОГО НАПРЯЖЕНИЯ</t>
  </si>
  <si>
    <t xml:space="preserve">730380</t>
  </si>
  <si>
    <t xml:space="preserve">410126052</t>
  </si>
  <si>
    <t xml:space="preserve">Канальная радиосистема Pasgao PAW266/PAH172 2-х</t>
  </si>
  <si>
    <t xml:space="preserve">110124083</t>
  </si>
  <si>
    <t xml:space="preserve">Ноутбук Acer</t>
  </si>
  <si>
    <t xml:space="preserve">110104008</t>
  </si>
  <si>
    <t xml:space="preserve">Дверь противопожарная EI 60.950х2050</t>
  </si>
  <si>
    <t xml:space="preserve">110126033</t>
  </si>
  <si>
    <t xml:space="preserve">410109004</t>
  </si>
  <si>
    <t xml:space="preserve">СПИРОМЕТР SPIROTEST В КОМПЛЕКТЕ</t>
  </si>
  <si>
    <t xml:space="preserve">10109017</t>
  </si>
  <si>
    <t xml:space="preserve">Ноутбук Acer (Aspire AO753-U341ki)</t>
  </si>
  <si>
    <t xml:space="preserve">1730576</t>
  </si>
  <si>
    <t xml:space="preserve">410124006</t>
  </si>
  <si>
    <t xml:space="preserve">110124020</t>
  </si>
  <si>
    <t xml:space="preserve">Дверь входная стальная, утепленная</t>
  </si>
  <si>
    <t xml:space="preserve">110126036</t>
  </si>
  <si>
    <t xml:space="preserve">110126063</t>
  </si>
  <si>
    <t xml:space="preserve">Проектор Epson EB-x02</t>
  </si>
  <si>
    <t xml:space="preserve">110124078</t>
  </si>
  <si>
    <t xml:space="preserve">Перекладина гимнастическая универсальная</t>
  </si>
  <si>
    <t xml:space="preserve">110106044</t>
  </si>
  <si>
    <t xml:space="preserve">МОНИТОРTFT LG 1717SBN, black</t>
  </si>
  <si>
    <t xml:space="preserve">10104024</t>
  </si>
  <si>
    <t xml:space="preserve">1680687</t>
  </si>
  <si>
    <t xml:space="preserve">Системный блок (AMD SocetFM2 A4-6300, блок питания 450 Вт., без DVD+RV, без ОС)</t>
  </si>
  <si>
    <t xml:space="preserve">210134017</t>
  </si>
  <si>
    <t xml:space="preserve">410126048</t>
  </si>
  <si>
    <t xml:space="preserve">Манекен учебный 2 шт.</t>
  </si>
  <si>
    <t xml:space="preserve">1510126003-004</t>
  </si>
  <si>
    <t xml:space="preserve">ДОБРЯНКА, УЛ. ПОБЕДЫ, Д. 101, КОРП. А</t>
  </si>
  <si>
    <t xml:space="preserve">АКУСТИЧЕСКАЯ СИСТЕМА</t>
  </si>
  <si>
    <t xml:space="preserve">210104029</t>
  </si>
  <si>
    <t xml:space="preserve">210136027</t>
  </si>
  <si>
    <t xml:space="preserve">Метод.литература (162 шт.)</t>
  </si>
  <si>
    <t xml:space="preserve">401800005</t>
  </si>
  <si>
    <t xml:space="preserve">Метод.литература</t>
  </si>
  <si>
    <t xml:space="preserve">401800004</t>
  </si>
  <si>
    <t xml:space="preserve">Метод.литература 1147 шт.</t>
  </si>
  <si>
    <t xml:space="preserve">15711048</t>
  </si>
  <si>
    <t xml:space="preserve">Комплект таблиц Кулинария (20 табл.)</t>
  </si>
  <si>
    <t xml:space="preserve">410106003</t>
  </si>
  <si>
    <t xml:space="preserve">1630464</t>
  </si>
  <si>
    <t xml:space="preserve">410106013</t>
  </si>
  <si>
    <t xml:space="preserve">Тонометр ua-1100 (в составе манжет детский для тонометра 18-22 см slim fit)</t>
  </si>
  <si>
    <t xml:space="preserve">210138004</t>
  </si>
  <si>
    <t xml:space="preserve">110104026</t>
  </si>
  <si>
    <t xml:space="preserve">110106035</t>
  </si>
  <si>
    <t xml:space="preserve">Проектор Acer X1110</t>
  </si>
  <si>
    <t xml:space="preserve">410124003</t>
  </si>
  <si>
    <t xml:space="preserve">Компрессор/лиммитер Diqisynthetik DS-202</t>
  </si>
  <si>
    <t xml:space="preserve">110104016</t>
  </si>
  <si>
    <t xml:space="preserve">СТОЛ ДЕМОНСТРАЦИОННЫЙ ДЛЯ КАБИНЕТА ХИМИИ</t>
  </si>
  <si>
    <t xml:space="preserve">1630066</t>
  </si>
  <si>
    <t xml:space="preserve">410126027</t>
  </si>
  <si>
    <t xml:space="preserve">Системный блок Intel Socket 775 Core2 Duo E7400</t>
  </si>
  <si>
    <t xml:space="preserve">110104004</t>
  </si>
  <si>
    <t xml:space="preserve">110126009</t>
  </si>
  <si>
    <t xml:space="preserve">Проектор Acer X110P</t>
  </si>
  <si>
    <t xml:space="preserve">410124007</t>
  </si>
  <si>
    <t xml:space="preserve">210136030</t>
  </si>
  <si>
    <t xml:space="preserve">410124025</t>
  </si>
  <si>
    <t xml:space="preserve">ДОСКА ДА - 2/ЗЕЛ. (1000х1500)</t>
  </si>
  <si>
    <t xml:space="preserve">730342</t>
  </si>
  <si>
    <t xml:space="preserve">Досмотровый ручной металлодетектор SPHINX BM-611 Вихрь (СФИНКС)</t>
  </si>
  <si>
    <t xml:space="preserve">510126001</t>
  </si>
  <si>
    <t xml:space="preserve">410126037</t>
  </si>
  <si>
    <t xml:space="preserve">НАБОР ДЛЯ ИЗУЧЕНИЯ ГАЗ. ЗАКОНОВ</t>
  </si>
  <si>
    <t xml:space="preserve">712944</t>
  </si>
  <si>
    <t xml:space="preserve">Проектор NEC V260G</t>
  </si>
  <si>
    <t xml:space="preserve">110124062</t>
  </si>
  <si>
    <t xml:space="preserve">Экран на штативе (155х155 см)</t>
  </si>
  <si>
    <t xml:space="preserve">410124011</t>
  </si>
  <si>
    <t xml:space="preserve">110126011</t>
  </si>
  <si>
    <t xml:space="preserve">210136031</t>
  </si>
  <si>
    <t xml:space="preserve">110104021</t>
  </si>
  <si>
    <t xml:space="preserve">110126002</t>
  </si>
  <si>
    <t xml:space="preserve">410124017</t>
  </si>
  <si>
    <t xml:space="preserve">10104079</t>
  </si>
  <si>
    <t xml:space="preserve">110126070</t>
  </si>
  <si>
    <t xml:space="preserve">01800001</t>
  </si>
  <si>
    <t xml:space="preserve">110126024</t>
  </si>
  <si>
    <t xml:space="preserve">110126073</t>
  </si>
  <si>
    <t xml:space="preserve">730340</t>
  </si>
  <si>
    <t xml:space="preserve">МФУ лазерное HP LaserJet Pro M132а</t>
  </si>
  <si>
    <t xml:space="preserve">210134012</t>
  </si>
  <si>
    <t xml:space="preserve">110124012</t>
  </si>
  <si>
    <t xml:space="preserve">401800004,6-10</t>
  </si>
  <si>
    <t xml:space="preserve">410124034</t>
  </si>
  <si>
    <t xml:space="preserve">МФУ Canon i-Sensys</t>
  </si>
  <si>
    <t xml:space="preserve">410124010</t>
  </si>
  <si>
    <t xml:space="preserve">410124038</t>
  </si>
  <si>
    <t xml:space="preserve">410124009</t>
  </si>
  <si>
    <t xml:space="preserve">Стенд информационный с карманами (1600х1000 мм.)</t>
  </si>
  <si>
    <t xml:space="preserve">110126040</t>
  </si>
  <si>
    <t xml:space="preserve">Классная доска 3-х эл-я мел. (3000х1000)</t>
  </si>
  <si>
    <t xml:space="preserve">410126039</t>
  </si>
  <si>
    <t xml:space="preserve">10104030</t>
  </si>
  <si>
    <t xml:space="preserve">ПРИНТЕР HP LASER JET 1018</t>
  </si>
  <si>
    <t xml:space="preserve">10104038</t>
  </si>
  <si>
    <t xml:space="preserve">ДОСКА ДА - 3/ЗЕЛ. (1000х1500)</t>
  </si>
  <si>
    <t xml:space="preserve">730344</t>
  </si>
  <si>
    <t xml:space="preserve">НАБОР ПО ЭЛЕКТРИЧЕСТВУ</t>
  </si>
  <si>
    <t xml:space="preserve">730413</t>
  </si>
  <si>
    <t xml:space="preserve">410106006</t>
  </si>
  <si>
    <t xml:space="preserve">410126032</t>
  </si>
  <si>
    <t xml:space="preserve">Мяч в/б Mikasa MVA200 р.5 син.-жел.</t>
  </si>
  <si>
    <t xml:space="preserve">1510126021</t>
  </si>
  <si>
    <t xml:space="preserve">1510124012</t>
  </si>
  <si>
    <t xml:space="preserve">110126023</t>
  </si>
  <si>
    <t xml:space="preserve">110126047</t>
  </si>
  <si>
    <t xml:space="preserve">Пермский край, г. Добрянка, ул. Советская. д. 14</t>
  </si>
  <si>
    <t xml:space="preserve">Комплекс оборудования, предназначенного для оснащения рабочего места педагога в целях обучения учащихся основного и среднего общего уровня образования с ограниченными возможностями здоровья (в составе 9 единиц)</t>
  </si>
  <si>
    <t xml:space="preserve">110124120</t>
  </si>
  <si>
    <t xml:space="preserve">Проектор Oldi PJ11 черный 1024*768, 4:3</t>
  </si>
  <si>
    <t xml:space="preserve">410124043</t>
  </si>
  <si>
    <t xml:space="preserve">Проектор Acer X 1111</t>
  </si>
  <si>
    <t xml:space="preserve">1510124007</t>
  </si>
  <si>
    <t xml:space="preserve">Станок токарный по дереву СТД-120М (3 шт.)</t>
  </si>
  <si>
    <t xml:space="preserve">1510126007-009</t>
  </si>
  <si>
    <t xml:space="preserve">ПРИБОР ДЛЯ УЧЕТА ТЕПЛОВОЙ ЭНЕРГИИ</t>
  </si>
  <si>
    <t xml:space="preserve">10104039</t>
  </si>
  <si>
    <t xml:space="preserve">Машинка углошлифовальная Hammer USM 1050A</t>
  </si>
  <si>
    <t xml:space="preserve">1510126013</t>
  </si>
  <si>
    <t xml:space="preserve">Процессор AMD S-AM3, Athlon X2 250 (ADX250*)</t>
  </si>
  <si>
    <t xml:space="preserve">1510124002</t>
  </si>
  <si>
    <t xml:space="preserve">110106029</t>
  </si>
  <si>
    <t xml:space="preserve">Yamaha MG10XUFмикшерный пульт, 4 микр./лин.вх. (4 моно+3 ст.), 1 стереошина </t>
  </si>
  <si>
    <t xml:space="preserve">210134016</t>
  </si>
  <si>
    <t xml:space="preserve">110124111</t>
  </si>
  <si>
    <t xml:space="preserve">ДОБРЯНКА, УЛ. СТРОИТЕЛЕЙ</t>
  </si>
  <si>
    <t xml:space="preserve">СЕТКА В/Б МАСТЕРСКАЯ С КАРМАНАМИ</t>
  </si>
  <si>
    <t xml:space="preserve">10109033</t>
  </si>
  <si>
    <t xml:space="preserve">410109002</t>
  </si>
  <si>
    <t xml:space="preserve">110126001</t>
  </si>
  <si>
    <t xml:space="preserve">101800001</t>
  </si>
  <si>
    <t xml:space="preserve">10104028</t>
  </si>
  <si>
    <t xml:space="preserve">410126066</t>
  </si>
  <si>
    <t xml:space="preserve">110126010</t>
  </si>
  <si>
    <t xml:space="preserve">210136037</t>
  </si>
  <si>
    <t xml:space="preserve">110124011</t>
  </si>
  <si>
    <t xml:space="preserve">110124033</t>
  </si>
  <si>
    <t xml:space="preserve">Метод.литература 156 шт.</t>
  </si>
  <si>
    <t xml:space="preserve">15711049</t>
  </si>
  <si>
    <t xml:space="preserve">110124039</t>
  </si>
  <si>
    <t xml:space="preserve">110124096</t>
  </si>
  <si>
    <t xml:space="preserve">Стенд "Расписание" (1500*750)</t>
  </si>
  <si>
    <t xml:space="preserve">110109003</t>
  </si>
  <si>
    <t xml:space="preserve">110126071</t>
  </si>
  <si>
    <t xml:space="preserve">10104043</t>
  </si>
  <si>
    <t xml:space="preserve">410126041</t>
  </si>
  <si>
    <t xml:space="preserve">110104024</t>
  </si>
  <si>
    <t xml:space="preserve">110126074</t>
  </si>
  <si>
    <t xml:space="preserve">Автоматизированное рабочее место виртуальной лаборатории по физике 12 шт.</t>
  </si>
  <si>
    <t xml:space="preserve">110124066-077</t>
  </si>
  <si>
    <t xml:space="preserve">Ноутбук Lenovo G5070</t>
  </si>
  <si>
    <t xml:space="preserve">410124032</t>
  </si>
  <si>
    <t xml:space="preserve">Конь гимнастический прыжковый переменной высоты</t>
  </si>
  <si>
    <t xml:space="preserve">410126042</t>
  </si>
  <si>
    <t xml:space="preserve">Стенд (1500х1300 мм.)</t>
  </si>
  <si>
    <t xml:space="preserve">2712531</t>
  </si>
  <si>
    <t xml:space="preserve">410124037</t>
  </si>
  <si>
    <t xml:space="preserve">110126050</t>
  </si>
  <si>
    <t xml:space="preserve">410126030</t>
  </si>
  <si>
    <t xml:space="preserve">Радиотелефон Panasonic KX-TG1612RU3</t>
  </si>
  <si>
    <t xml:space="preserve">2712530</t>
  </si>
  <si>
    <t xml:space="preserve">1510124001</t>
  </si>
  <si>
    <t xml:space="preserve">НАБОР ПО МЕХАНИКЕ</t>
  </si>
  <si>
    <t xml:space="preserve">730410</t>
  </si>
  <si>
    <t xml:space="preserve">110124112</t>
  </si>
  <si>
    <t xml:space="preserve">110126005</t>
  </si>
  <si>
    <t xml:space="preserve">210136038</t>
  </si>
  <si>
    <t xml:space="preserve">Базовое рабочее место обучающегося образовательного учреждения начального общего образования, ограничения здоровья которого позволяют использовать стандартные инструменты клавиатурного ввода, управления и зрительного восприятия с экрана</t>
  </si>
  <si>
    <t xml:space="preserve">110124041</t>
  </si>
  <si>
    <t xml:space="preserve">410126046</t>
  </si>
  <si>
    <t xml:space="preserve">110106018</t>
  </si>
  <si>
    <t xml:space="preserve">410126022</t>
  </si>
  <si>
    <t xml:space="preserve">Рабочее место учителя тип 1 (4 шт.)</t>
  </si>
  <si>
    <t xml:space="preserve">110124001-04</t>
  </si>
  <si>
    <t xml:space="preserve">110106022</t>
  </si>
  <si>
    <t xml:space="preserve">г. Добрянка, пер. Строителей, д. 7</t>
  </si>
  <si>
    <t xml:space="preserve">3-этажное здание школы № 2 (лит. А)</t>
  </si>
  <si>
    <t xml:space="preserve">1010005</t>
  </si>
  <si>
    <t xml:space="preserve">59:18:0010601:602</t>
  </si>
  <si>
    <t xml:space="preserve">110106049</t>
  </si>
  <si>
    <t xml:space="preserve">Шкаф</t>
  </si>
  <si>
    <t xml:space="preserve">110106001</t>
  </si>
  <si>
    <t xml:space="preserve">Системный блок Athlon II X2 (240*)</t>
  </si>
  <si>
    <t xml:space="preserve">110124065</t>
  </si>
  <si>
    <t xml:space="preserve">110124026</t>
  </si>
  <si>
    <t xml:space="preserve">Бревно гимнастическое  напольное 3м</t>
  </si>
  <si>
    <t xml:space="preserve">410126044</t>
  </si>
  <si>
    <t xml:space="preserve">01800000</t>
  </si>
  <si>
    <t xml:space="preserve">410126036</t>
  </si>
  <si>
    <t xml:space="preserve">110126026</t>
  </si>
  <si>
    <t xml:space="preserve">110124118</t>
  </si>
  <si>
    <t xml:space="preserve">10104025</t>
  </si>
  <si>
    <t xml:space="preserve">10104083</t>
  </si>
  <si>
    <t xml:space="preserve">110126008</t>
  </si>
  <si>
    <t xml:space="preserve">Стенд информационный с карманами (1600х1000мм)</t>
  </si>
  <si>
    <t xml:space="preserve">110126042</t>
  </si>
  <si>
    <t xml:space="preserve">Машина электрофорная</t>
  </si>
  <si>
    <t xml:space="preserve">410106008</t>
  </si>
  <si>
    <t xml:space="preserve">Акустическая система В-52 МХ-18S</t>
  </si>
  <si>
    <t xml:space="preserve">110104012</t>
  </si>
  <si>
    <t xml:space="preserve">110106025</t>
  </si>
  <si>
    <t xml:space="preserve">410124015</t>
  </si>
  <si>
    <t xml:space="preserve">410124031</t>
  </si>
  <si>
    <t xml:space="preserve">110124119</t>
  </si>
  <si>
    <t xml:space="preserve">Мультимедийный проектор с переносным экраном</t>
  </si>
  <si>
    <t xml:space="preserve">110104031</t>
  </si>
  <si>
    <t xml:space="preserve">10104026</t>
  </si>
  <si>
    <t xml:space="preserve">Системный блок на базе процессора IntelPentium </t>
  </si>
  <si>
    <t xml:space="preserve">210134011</t>
  </si>
  <si>
    <t xml:space="preserve">110126067</t>
  </si>
  <si>
    <t xml:space="preserve">Контейнер для ТБО 0,75 куб.м.  с крышкой на шарнирах</t>
  </si>
  <si>
    <t xml:space="preserve">210136045</t>
  </si>
  <si>
    <t xml:space="preserve">10104029</t>
  </si>
  <si>
    <t xml:space="preserve">110106024</t>
  </si>
  <si>
    <t xml:space="preserve">Метод.литература (Прописи. Учебное пособие) 455 шт.</t>
  </si>
  <si>
    <t xml:space="preserve">401800008</t>
  </si>
  <si>
    <t xml:space="preserve">110104002</t>
  </si>
  <si>
    <t xml:space="preserve">110126076</t>
  </si>
  <si>
    <t xml:space="preserve">Проектор ViewSonic PJD5151</t>
  </si>
  <si>
    <t xml:space="preserve">1510124021</t>
  </si>
  <si>
    <t xml:space="preserve">110126025</t>
  </si>
  <si>
    <t xml:space="preserve">410124019</t>
  </si>
  <si>
    <t xml:space="preserve">Ванна моечная ВМО 1/480 (емкость нерж.каркас)</t>
  </si>
  <si>
    <t xml:space="preserve">110126039</t>
  </si>
  <si>
    <t xml:space="preserve">110106031</t>
  </si>
  <si>
    <t xml:space="preserve">410126033</t>
  </si>
  <si>
    <t xml:space="preserve">Интерактивная доска Fox iBoard - IB 82</t>
  </si>
  <si>
    <t xml:space="preserve">410124039</t>
  </si>
  <si>
    <t xml:space="preserve">410126024</t>
  </si>
  <si>
    <t xml:space="preserve">Ноутбук Samsung RV513-A02</t>
  </si>
  <si>
    <t xml:space="preserve">1510124006</t>
  </si>
  <si>
    <t xml:space="preserve">Пневматическая винтовка МП-512 (-22 кал. 4,5 пласт.ложа, ствол с обн.диз.51279)</t>
  </si>
  <si>
    <t xml:space="preserve">410126068</t>
  </si>
  <si>
    <t xml:space="preserve">ДОБРЯНКА, УЛ. ЖУКОВСКОГО, Д. 26</t>
  </si>
  <si>
    <t xml:space="preserve">КОМПЛЕКТ УЧЕНИЧЕСКИЙ 2-МЕСТНЫЙ (30 ШТУК)</t>
  </si>
  <si>
    <t xml:space="preserve">730505</t>
  </si>
  <si>
    <t xml:space="preserve">410126023</t>
  </si>
  <si>
    <t xml:space="preserve">410124027</t>
  </si>
  <si>
    <t xml:space="preserve">Шкаф вытяжной демонстрационный напольный без слива</t>
  </si>
  <si>
    <t xml:space="preserve">110106005</t>
  </si>
  <si>
    <t xml:space="preserve">110126068</t>
  </si>
  <si>
    <t xml:space="preserve">110126069</t>
  </si>
  <si>
    <t xml:space="preserve">510126000</t>
  </si>
  <si>
    <t xml:space="preserve">Кроссовер цифровой Digisynthetik DS-24</t>
  </si>
  <si>
    <t xml:space="preserve">110104015</t>
  </si>
  <si>
    <t xml:space="preserve">110124054</t>
  </si>
  <si>
    <t xml:space="preserve">110106046</t>
  </si>
  <si>
    <t xml:space="preserve">410124014</t>
  </si>
  <si>
    <t xml:space="preserve">УГОЛОК МЯГКОЙ МЕБЕЛИ</t>
  </si>
  <si>
    <t xml:space="preserve">1630082</t>
  </si>
  <si>
    <t xml:space="preserve">Базовое рабочее место обучающегося образовательного учреждения основного общего образования (для обучающихся с мышечной атрофией (миопатией))</t>
  </si>
  <si>
    <t xml:space="preserve">110124034</t>
  </si>
  <si>
    <t xml:space="preserve">110104028</t>
  </si>
  <si>
    <t xml:space="preserve">730341</t>
  </si>
  <si>
    <t xml:space="preserve">МФУ CANNON 3228</t>
  </si>
  <si>
    <t xml:space="preserve">10104061</t>
  </si>
  <si>
    <t xml:space="preserve">Проектор ACER Х115</t>
  </si>
  <si>
    <t xml:space="preserve">110124114</t>
  </si>
  <si>
    <t xml:space="preserve">Пермский край, г. Добрянка, ул. Советская, д. 14</t>
  </si>
  <si>
    <t xml:space="preserve">Комплект моделирования и технического творчества для учащихся общеобразовательных учреждений в составе</t>
  </si>
  <si>
    <t xml:space="preserve">110126057</t>
  </si>
  <si>
    <t xml:space="preserve">210134014</t>
  </si>
  <si>
    <t xml:space="preserve">Проектор Beng MX 514:DLP</t>
  </si>
  <si>
    <t xml:space="preserve">1510124005</t>
  </si>
  <si>
    <t xml:space="preserve">1510124009</t>
  </si>
  <si>
    <t xml:space="preserve">БЛОК СТУЛЬЕВ 3-Х МЕСТНЫЙ (40 штук)</t>
  </si>
  <si>
    <t xml:space="preserve">712299</t>
  </si>
  <si>
    <t xml:space="preserve">Дверь противопожарная EI 60.960х2050</t>
  </si>
  <si>
    <t xml:space="preserve">110126031</t>
  </si>
  <si>
    <t xml:space="preserve">210134019</t>
  </si>
  <si>
    <t xml:space="preserve">410126062</t>
  </si>
  <si>
    <t xml:space="preserve">210136041</t>
  </si>
  <si>
    <t xml:space="preserve">110106017</t>
  </si>
  <si>
    <t xml:space="preserve">210104031</t>
  </si>
  <si>
    <t xml:space="preserve">Дверь металлическая  "Лабиринт" 2050*860*70</t>
  </si>
  <si>
    <t xml:space="preserve">110106004</t>
  </si>
  <si>
    <t xml:space="preserve">Принтер HP LaserJet PRO 200 M251n</t>
  </si>
  <si>
    <t xml:space="preserve">410124030</t>
  </si>
  <si>
    <t xml:space="preserve">110106057</t>
  </si>
  <si>
    <t xml:space="preserve">110126027</t>
  </si>
  <si>
    <t xml:space="preserve">410126040</t>
  </si>
  <si>
    <t xml:space="preserve">110104006</t>
  </si>
  <si>
    <t xml:space="preserve">Комплект № 7 </t>
  </si>
  <si>
    <t xml:space="preserve">110124086</t>
  </si>
  <si>
    <t xml:space="preserve">КОМПЛЕКТ ДЛЯ ПРАКТ. ПО ЭЛЕКТРОДИНАМИКЕ</t>
  </si>
  <si>
    <t xml:space="preserve">730387</t>
  </si>
  <si>
    <t xml:space="preserve">Принтер лазерный HP LaserJet Pro P1102</t>
  </si>
  <si>
    <t xml:space="preserve">410124041</t>
  </si>
  <si>
    <t xml:space="preserve">1510124018</t>
  </si>
  <si>
    <t xml:space="preserve">Стенд "Расписание" (1875*750)</t>
  </si>
  <si>
    <t xml:space="preserve">110109004</t>
  </si>
  <si>
    <t xml:space="preserve">110126045</t>
  </si>
  <si>
    <t xml:space="preserve">Водонагреватель Термекс Н 30-0 над (11)</t>
  </si>
  <si>
    <t xml:space="preserve">110104009</t>
  </si>
  <si>
    <t xml:space="preserve">110124040</t>
  </si>
  <si>
    <t xml:space="preserve">410124018</t>
  </si>
  <si>
    <t xml:space="preserve">410124046</t>
  </si>
  <si>
    <t xml:space="preserve">10104033</t>
  </si>
  <si>
    <t xml:space="preserve">Стол-верстак с полкой ВМ-01 (6 шт.)</t>
  </si>
  <si>
    <t xml:space="preserve">1510126014-19</t>
  </si>
  <si>
    <t xml:space="preserve">401800011-69</t>
  </si>
  <si>
    <t xml:space="preserve">110124060</t>
  </si>
  <si>
    <t xml:space="preserve">Компьютер БКТ-СБ на базе процессора AMDFX (без монитора)</t>
  </si>
  <si>
    <t xml:space="preserve">410124028</t>
  </si>
  <si>
    <t xml:space="preserve">1510124010</t>
  </si>
  <si>
    <t xml:space="preserve">Плантограф</t>
  </si>
  <si>
    <t xml:space="preserve">730517</t>
  </si>
  <si>
    <t xml:space="preserve">110126065</t>
  </si>
  <si>
    <t xml:space="preserve">Стусло универсальное СУ (2 шт.)</t>
  </si>
  <si>
    <t xml:space="preserve">1510126005-006</t>
  </si>
  <si>
    <t xml:space="preserve">Метод.литература (География. Атлас 7,8,9 кл.) 150 шт.</t>
  </si>
  <si>
    <t xml:space="preserve">401800007</t>
  </si>
  <si>
    <t xml:space="preserve">1510124017</t>
  </si>
  <si>
    <t xml:space="preserve">ТРАНСФОРМАТОР УНИВЕРСАЛЬНЫЙ ТУШ</t>
  </si>
  <si>
    <t xml:space="preserve">730451</t>
  </si>
  <si>
    <t xml:space="preserve">410106018</t>
  </si>
  <si>
    <t xml:space="preserve">110106034</t>
  </si>
  <si>
    <t xml:space="preserve">210136034</t>
  </si>
  <si>
    <t xml:space="preserve">410106019</t>
  </si>
  <si>
    <t xml:space="preserve">410124024</t>
  </si>
  <si>
    <t xml:space="preserve">1501800004</t>
  </si>
  <si>
    <t xml:space="preserve">1510124013</t>
  </si>
  <si>
    <t xml:space="preserve">Метод.литература 125 шт.</t>
  </si>
  <si>
    <t xml:space="preserve">15711046</t>
  </si>
  <si>
    <t xml:space="preserve">1510124014</t>
  </si>
  <si>
    <t xml:space="preserve">410124013</t>
  </si>
  <si>
    <t xml:space="preserve">15711051</t>
  </si>
  <si>
    <t xml:space="preserve">Микшерный пульт Behringer UB1222 FX-PRO</t>
  </si>
  <si>
    <t xml:space="preserve">110124082</t>
  </si>
  <si>
    <t xml:space="preserve">КОРЗИНА БАСКЕТБОЛЬНАЯ СО ШИТОМ</t>
  </si>
  <si>
    <t xml:space="preserve">1630060</t>
  </si>
  <si>
    <t xml:space="preserve">Комплект спортивного инвентаря для занятий гимнастикой № 2 в составе:</t>
  </si>
  <si>
    <t xml:space="preserve">1730600, 110126058, 110126059</t>
  </si>
  <si>
    <t xml:space="preserve">Пермский край, г Добрянка, пер. Строителей, д. 7</t>
  </si>
  <si>
    <t xml:space="preserve">Комплект № 1 в составе: специализированный прграммно-аппаратный комплекс</t>
  </si>
  <si>
    <t xml:space="preserve">110124084</t>
  </si>
  <si>
    <t xml:space="preserve">МОНИТОР 19" SAMSUNG</t>
  </si>
  <si>
    <t xml:space="preserve">10104094</t>
  </si>
  <si>
    <t xml:space="preserve">110124061</t>
  </si>
  <si>
    <t xml:space="preserve">2712551/2</t>
  </si>
  <si>
    <t xml:space="preserve">410106001</t>
  </si>
  <si>
    <t xml:space="preserve">1510126020</t>
  </si>
  <si>
    <t xml:space="preserve">110106032</t>
  </si>
  <si>
    <t xml:space="preserve">СИСТЕМНЫЙ БЛОК НЕТА</t>
  </si>
  <si>
    <t xml:space="preserve">10104095</t>
  </si>
  <si>
    <t xml:space="preserve">ПРИНТЕР/КОПИР/СКАНЕР CANON LASER BASE MF 3228</t>
  </si>
  <si>
    <t xml:space="preserve">10104036</t>
  </si>
  <si>
    <t xml:space="preserve">КОМПЛЕКТ "ВРАЩЕНИЕ"</t>
  </si>
  <si>
    <t xml:space="preserve">730386</t>
  </si>
  <si>
    <t xml:space="preserve">AKGWMS40 Mini2 VocalSet вокальная радиосистема с приемником SR40 MiniDual и двумя ручными передатчиками</t>
  </si>
  <si>
    <t xml:space="preserve">1410134001</t>
  </si>
  <si>
    <t xml:space="preserve">110126044</t>
  </si>
  <si>
    <t xml:space="preserve">110126003</t>
  </si>
  <si>
    <t xml:space="preserve">110126020</t>
  </si>
  <si>
    <t xml:space="preserve">110106052</t>
  </si>
  <si>
    <t xml:space="preserve">410124029</t>
  </si>
  <si>
    <t xml:space="preserve">ШКАФ (12 ШТУК)</t>
  </si>
  <si>
    <t xml:space="preserve">710666</t>
  </si>
  <si>
    <t xml:space="preserve">110104023</t>
  </si>
  <si>
    <t xml:space="preserve">110106045</t>
  </si>
  <si>
    <t xml:space="preserve">410126038</t>
  </si>
  <si>
    <t xml:space="preserve">110124098</t>
  </si>
  <si>
    <t xml:space="preserve">410126043</t>
  </si>
  <si>
    <t xml:space="preserve">Мобильный лабораторный комплекс по естественнонаучным дисциплинам № 15, первая часть</t>
  </si>
  <si>
    <t xml:space="preserve">110124079</t>
  </si>
  <si>
    <t xml:space="preserve">НАБОР ДЛЯ ИССЛЕДОВАНИЯ ПРИНЦИПОВ РАДИОСВЯЗИ</t>
  </si>
  <si>
    <t xml:space="preserve">730406</t>
  </si>
  <si>
    <t xml:space="preserve">ИНТЕРАКТИВНЫЙ АППАРАТНО-ПРОГРАММНЫЙ КОМПЛЕКС ДОСКИ</t>
  </si>
  <si>
    <t xml:space="preserve">10104075</t>
  </si>
  <si>
    <t xml:space="preserve">110106021</t>
  </si>
  <si>
    <t xml:space="preserve">1510126022</t>
  </si>
  <si>
    <t xml:space="preserve">110126051</t>
  </si>
  <si>
    <t xml:space="preserve">410104005</t>
  </si>
  <si>
    <t xml:space="preserve">СТЕНКА МЕБЕЛЬНАЯ</t>
  </si>
  <si>
    <t xml:space="preserve">1630093</t>
  </si>
  <si>
    <t xml:space="preserve">Нетбук 10.1 Asus</t>
  </si>
  <si>
    <t xml:space="preserve">410124004</t>
  </si>
  <si>
    <t xml:space="preserve">КАМЕРА ХОЛОДИЛЬНАЯ КХК 2-6</t>
  </si>
  <si>
    <t xml:space="preserve">1380690</t>
  </si>
  <si>
    <t xml:space="preserve">НАБОР ДЛЯ ИССЛЕДОВАНИЯ ПЕРЕМЕННОГО ТОКА</t>
  </si>
  <si>
    <t xml:space="preserve">730405</t>
  </si>
  <si>
    <t xml:space="preserve">110106027</t>
  </si>
  <si>
    <t xml:space="preserve">410126034</t>
  </si>
  <si>
    <t xml:space="preserve">410126028</t>
  </si>
  <si>
    <t xml:space="preserve">110106055</t>
  </si>
  <si>
    <t xml:space="preserve">110124025</t>
  </si>
  <si>
    <t xml:space="preserve">110104020</t>
  </si>
  <si>
    <t xml:space="preserve">ВИДЕОКАМЕРА PANASONIC VDR-D150EES (ЦИФРОВ.)</t>
  </si>
  <si>
    <t xml:space="preserve">10104047</t>
  </si>
  <si>
    <t xml:space="preserve">Комплект ученический 2-местный, 4-6 р.г.</t>
  </si>
  <si>
    <t xml:space="preserve">410126057</t>
  </si>
  <si>
    <t xml:space="preserve">210136028</t>
  </si>
  <si>
    <t xml:space="preserve">1510124011</t>
  </si>
  <si>
    <t xml:space="preserve">10104070</t>
  </si>
  <si>
    <t xml:space="preserve">410126021</t>
  </si>
  <si>
    <t xml:space="preserve">1510124019</t>
  </si>
  <si>
    <t xml:space="preserve">Биологическая микролаборатория</t>
  </si>
  <si>
    <t xml:space="preserve">730490</t>
  </si>
  <si>
    <t xml:space="preserve">НАБОР ПЕРКУССИИ</t>
  </si>
  <si>
    <t xml:space="preserve">210106129</t>
  </si>
  <si>
    <t xml:space="preserve">110106019</t>
  </si>
  <si>
    <t xml:space="preserve">НАСОС ВАКУУМНЫЙ С ТЕРАЛКОЙ, МОНОМЕТРОМ</t>
  </si>
  <si>
    <t xml:space="preserve">730421</t>
  </si>
  <si>
    <t xml:space="preserve">410126047</t>
  </si>
  <si>
    <t xml:space="preserve">110106003</t>
  </si>
  <si>
    <t xml:space="preserve">110106038</t>
  </si>
  <si>
    <t xml:space="preserve">110124097</t>
  </si>
  <si>
    <t xml:space="preserve">Усилитель C-Mark T-1450</t>
  </si>
  <si>
    <t xml:space="preserve">110104014</t>
  </si>
  <si>
    <t xml:space="preserve">410106005</t>
  </si>
  <si>
    <t xml:space="preserve">110124093</t>
  </si>
  <si>
    <t xml:space="preserve">Под объектами народного образования</t>
  </si>
  <si>
    <t xml:space="preserve">59:18:0010601:117</t>
  </si>
  <si>
    <t xml:space="preserve">410126054</t>
  </si>
  <si>
    <t xml:space="preserve">Видеорегистратор ElexN-24 Smart 12 Tbrev.2</t>
  </si>
  <si>
    <t xml:space="preserve">110124106</t>
  </si>
  <si>
    <t xml:space="preserve">КОМПЛЕКТ ПО ГЕОМЕТРИЧЕСКОЙ ОПТИКЕ НА МАГНИТНЫХ ДЕРЖАТЕЛЯХ</t>
  </si>
  <si>
    <t xml:space="preserve">730389</t>
  </si>
  <si>
    <t xml:space="preserve">410126045</t>
  </si>
  <si>
    <t xml:space="preserve">МАШИНА ШВЕЙНАЯ JANOME 743 (16 ШТУК)</t>
  </si>
  <si>
    <t xml:space="preserve">713238</t>
  </si>
  <si>
    <t xml:space="preserve">Бухгалтерский шкаф SL-150/3T</t>
  </si>
  <si>
    <t xml:space="preserve">110126055</t>
  </si>
  <si>
    <t xml:space="preserve">110126046</t>
  </si>
  <si>
    <t xml:space="preserve">КОМПЛЕКТ ПО ВОЛНОВОЙ ОПТИКЕ НА ОСНОВЕ ГРАФОПРОЕКТОРА</t>
  </si>
  <si>
    <t xml:space="preserve">730388</t>
  </si>
  <si>
    <t xml:space="preserve">1510124020</t>
  </si>
  <si>
    <t xml:space="preserve">Метод.литература 520 шт.</t>
  </si>
  <si>
    <t xml:space="preserve">15711047</t>
  </si>
  <si>
    <t xml:space="preserve">410126056</t>
  </si>
  <si>
    <t xml:space="preserve">110124101</t>
  </si>
  <si>
    <t xml:space="preserve">410124001</t>
  </si>
  <si>
    <t xml:space="preserve">МЯЧ В/Б MIKASA MVA200, p5</t>
  </si>
  <si>
    <t xml:space="preserve">10109021</t>
  </si>
  <si>
    <t xml:space="preserve">110106016</t>
  </si>
  <si>
    <t xml:space="preserve">Принтер лазерный HP Laser Jet P 2015n</t>
  </si>
  <si>
    <t xml:space="preserve">10104090</t>
  </si>
  <si>
    <t xml:space="preserve">410106004</t>
  </si>
  <si>
    <t xml:space="preserve">Стенд (3000х1000 мм.)</t>
  </si>
  <si>
    <t xml:space="preserve">210136046</t>
  </si>
  <si>
    <t xml:space="preserve">МУЗЫКАЛЬНЫЙ ЦЕНТР "DAEWOO"</t>
  </si>
  <si>
    <t xml:space="preserve">712878</t>
  </si>
  <si>
    <t xml:space="preserve">210126048</t>
  </si>
  <si>
    <t xml:space="preserve">1680685</t>
  </si>
  <si>
    <t xml:space="preserve">110126043</t>
  </si>
  <si>
    <t xml:space="preserve">210136029</t>
  </si>
  <si>
    <t xml:space="preserve">410124022</t>
  </si>
  <si>
    <t xml:space="preserve">110124019</t>
  </si>
  <si>
    <t xml:space="preserve">110124100</t>
  </si>
  <si>
    <t xml:space="preserve">Проектор Oldi PJ 11 черный 1024*768, 4:3 </t>
  </si>
  <si>
    <t xml:space="preserve">410124044</t>
  </si>
  <si>
    <t xml:space="preserve">110124055</t>
  </si>
  <si>
    <t xml:space="preserve">Проектор Oldi PJ 11 черный 1024*768, 4:3</t>
  </si>
  <si>
    <t xml:space="preserve">410124045</t>
  </si>
  <si>
    <t xml:space="preserve">110124063</t>
  </si>
  <si>
    <t xml:space="preserve">730343</t>
  </si>
  <si>
    <t xml:space="preserve">СИСТЕМНЫЙ БЛОК DUO E8400</t>
  </si>
  <si>
    <t xml:space="preserve">10104080</t>
  </si>
  <si>
    <t xml:space="preserve">Видеопроектор Epson EB-S31</t>
  </si>
  <si>
    <t xml:space="preserve">110124105</t>
  </si>
  <si>
    <t xml:space="preserve">10104022</t>
  </si>
  <si>
    <t xml:space="preserve">Монитор 24 Acer</t>
  </si>
  <si>
    <t xml:space="preserve">110124107</t>
  </si>
  <si>
    <t xml:space="preserve">Ноутбук Acer ES1-571-P9ZA</t>
  </si>
  <si>
    <t xml:space="preserve">210134009</t>
  </si>
  <si>
    <t xml:space="preserve">10104093</t>
  </si>
  <si>
    <t xml:space="preserve">ИЗМЕРИТЕЛЬ ДАВЛЕНИЯ И ТЕМПЕРАТУРЫ</t>
  </si>
  <si>
    <t xml:space="preserve">730379</t>
  </si>
  <si>
    <t xml:space="preserve">Мобильный лабораторный комплекс по естественнонаучным дисциплинам № 15, вторая часть</t>
  </si>
  <si>
    <t xml:space="preserve">110124081</t>
  </si>
  <si>
    <t xml:space="preserve">Стенд "Символы России"</t>
  </si>
  <si>
    <t xml:space="preserve">110109002</t>
  </si>
  <si>
    <t xml:space="preserve">110104003</t>
  </si>
  <si>
    <t xml:space="preserve">Программное обеспечение электронного словаря ABBYY Lingvo x5 "20 языков" Специальная версия (лицензия 16 шт.)</t>
  </si>
  <si>
    <t xml:space="preserve">110124104</t>
  </si>
  <si>
    <t xml:space="preserve">110126053</t>
  </si>
  <si>
    <t xml:space="preserve">110106042</t>
  </si>
  <si>
    <t xml:space="preserve">Акк.шуруповерт Интерскол ДА 10/14, 4 ЛЗ</t>
  </si>
  <si>
    <t xml:space="preserve">210136026</t>
  </si>
  <si>
    <t xml:space="preserve">110106023</t>
  </si>
  <si>
    <t xml:space="preserve">Метод.литература (17 шт.)</t>
  </si>
  <si>
    <t xml:space="preserve">401800006</t>
  </si>
  <si>
    <t xml:space="preserve">110126048</t>
  </si>
  <si>
    <t xml:space="preserve">410126065</t>
  </si>
  <si>
    <t xml:space="preserve">410106017</t>
  </si>
  <si>
    <t xml:space="preserve">110106036</t>
  </si>
  <si>
    <t xml:space="preserve">ТЕЛЕФОН PANASONIK KX PT 932 RUB</t>
  </si>
  <si>
    <t xml:space="preserve">410104016</t>
  </si>
  <si>
    <t xml:space="preserve">Базовое рабочее место педагогического работника образовательного учреждения основного общего образования</t>
  </si>
  <si>
    <t xml:space="preserve">110124027</t>
  </si>
  <si>
    <t xml:space="preserve">ХОЛОДИЛЬНИК "САРАТОВ"</t>
  </si>
  <si>
    <t xml:space="preserve">710387</t>
  </si>
  <si>
    <t xml:space="preserve">110106033</t>
  </si>
  <si>
    <t xml:space="preserve">Набор оборудования для начальной школы, тип 1</t>
  </si>
  <si>
    <t xml:space="preserve">110124005</t>
  </si>
  <si>
    <t xml:space="preserve">110106048</t>
  </si>
  <si>
    <t xml:space="preserve">НАБОР ДЛЯ ИССЛЕДОВАНИЯ ЭЛЕКТРИЧЕСКИХ ЦЕПЕЙ ПОСТОЯННОГО ТОКА</t>
  </si>
  <si>
    <t xml:space="preserve">730408</t>
  </si>
  <si>
    <t xml:space="preserve">Модель остеологическая. Скелет человека</t>
  </si>
  <si>
    <t xml:space="preserve">410106009</t>
  </si>
  <si>
    <t xml:space="preserve">10106001</t>
  </si>
  <si>
    <t xml:space="preserve">НАБОР ПО ТЕРМОДИНАМ. ГАЗ. ЗАКОНАМ</t>
  </si>
  <si>
    <t xml:space="preserve">730420</t>
  </si>
  <si>
    <t xml:space="preserve">Комплект интерактивных пособий для общеобразовательных учреждений</t>
  </si>
  <si>
    <t xml:space="preserve">110124080</t>
  </si>
  <si>
    <t xml:space="preserve">410106011</t>
  </si>
  <si>
    <t xml:space="preserve">Комплект № 3 в составе</t>
  </si>
  <si>
    <t xml:space="preserve">110124085</t>
  </si>
  <si>
    <t xml:space="preserve">10104037</t>
  </si>
  <si>
    <t xml:space="preserve">НАБОР СПЕКТРАЛЬНЫХ ТРУБОК С ИСТОЧНИКОМ ПИТАНИЯ</t>
  </si>
  <si>
    <t xml:space="preserve">730416</t>
  </si>
  <si>
    <t xml:space="preserve">1630463</t>
  </si>
  <si>
    <t xml:space="preserve">110126041</t>
  </si>
  <si>
    <t xml:space="preserve">410106016</t>
  </si>
  <si>
    <t xml:space="preserve">110126022</t>
  </si>
  <si>
    <t xml:space="preserve">110104025</t>
  </si>
  <si>
    <t xml:space="preserve">Интерактивная доска Board 1077 с напольной подставкой</t>
  </si>
  <si>
    <t xml:space="preserve">10104086</t>
  </si>
  <si>
    <t xml:space="preserve">110106041</t>
  </si>
  <si>
    <t xml:space="preserve">ЭДЕКТРОМЕТРЫ С ПРИНАДЛЕЖНОСТЯМИ</t>
  </si>
  <si>
    <t xml:space="preserve">730460</t>
  </si>
  <si>
    <t xml:space="preserve">Системный блок Cel.D-346/Gugabaite GA-81945 CZME S-775FDD</t>
  </si>
  <si>
    <t xml:space="preserve">10104084</t>
  </si>
  <si>
    <t xml:space="preserve">410124012</t>
  </si>
  <si>
    <t xml:space="preserve">ПРИНТЕР</t>
  </si>
  <si>
    <t xml:space="preserve">710988</t>
  </si>
  <si>
    <t xml:space="preserve">110124064</t>
  </si>
  <si>
    <t xml:space="preserve">ПРОЕКТОР MITSUBISHI XD206U</t>
  </si>
  <si>
    <t xml:space="preserve">10104066</t>
  </si>
  <si>
    <t xml:space="preserve">Козел гимнастический переменной высоты</t>
  </si>
  <si>
    <t xml:space="preserve">410109005</t>
  </si>
  <si>
    <t xml:space="preserve">ПРИНТЕР НР LJ 1020</t>
  </si>
  <si>
    <t xml:space="preserve">713198</t>
  </si>
  <si>
    <t xml:space="preserve">1510124003</t>
  </si>
  <si>
    <t xml:space="preserve">410124016</t>
  </si>
  <si>
    <t xml:space="preserve">Электродрель Bosch GSB 13 RE (2 шт.)</t>
  </si>
  <si>
    <t xml:space="preserve">1510126011-12</t>
  </si>
  <si>
    <t xml:space="preserve">410106014</t>
  </si>
  <si>
    <t xml:space="preserve">410124042</t>
  </si>
  <si>
    <t xml:space="preserve">410126061</t>
  </si>
  <si>
    <t xml:space="preserve">Комплект электронных приложений по курсу "Основы религиозной культуры и светской этики" 2 шт.</t>
  </si>
  <si>
    <t xml:space="preserve">1730612</t>
  </si>
  <si>
    <t xml:space="preserve">Тележка AquaCart</t>
  </si>
  <si>
    <t xml:space="preserve">110124102</t>
  </si>
  <si>
    <t xml:space="preserve">Стенд "ГО и ЧС"</t>
  </si>
  <si>
    <t xml:space="preserve">110109001</t>
  </si>
  <si>
    <t xml:space="preserve">110106056</t>
  </si>
  <si>
    <t xml:space="preserve">110126062</t>
  </si>
  <si>
    <t xml:space="preserve">410109003</t>
  </si>
  <si>
    <t xml:space="preserve">1680688</t>
  </si>
  <si>
    <t xml:space="preserve">Экран настенно-потолочный</t>
  </si>
  <si>
    <t xml:space="preserve">210134013</t>
  </si>
  <si>
    <t xml:space="preserve">410126067</t>
  </si>
  <si>
    <t xml:space="preserve">110126064</t>
  </si>
  <si>
    <t xml:space="preserve">КОМПЛЕК. ПО МЕХАНИКЕ ПОСТУП. ПРЯМОЛ. ДВИЖЕНИЯ</t>
  </si>
  <si>
    <t xml:space="preserve">730385</t>
  </si>
  <si>
    <t xml:space="preserve">210134018</t>
  </si>
  <si>
    <t xml:space="preserve">Интерактивная доска ScreenMedia</t>
  </si>
  <si>
    <t xml:space="preserve">1510124016</t>
  </si>
  <si>
    <t xml:space="preserve">1630090</t>
  </si>
  <si>
    <t xml:space="preserve">410124020</t>
  </si>
  <si>
    <t xml:space="preserve">Облучатель-рециркулятор Орубн-ОЗ-КронтДезар-4 передвижной</t>
  </si>
  <si>
    <t xml:space="preserve">110128000</t>
  </si>
  <si>
    <t xml:space="preserve">210136036</t>
  </si>
  <si>
    <t xml:space="preserve">10104027</t>
  </si>
  <si>
    <t xml:space="preserve">410126049</t>
  </si>
  <si>
    <t xml:space="preserve">10104046</t>
  </si>
  <si>
    <t xml:space="preserve">110106050</t>
  </si>
  <si>
    <t xml:space="preserve">210136033</t>
  </si>
  <si>
    <t xml:space="preserve">1680689</t>
  </si>
  <si>
    <t xml:space="preserve">Теллурий (Модель Солнце-...земля-Луна)</t>
  </si>
  <si>
    <t xml:space="preserve">410106007</t>
  </si>
  <si>
    <t xml:space="preserve">СИСТЕМНЫЙ БЛОК</t>
  </si>
  <si>
    <t xml:space="preserve">10104055</t>
  </si>
  <si>
    <t xml:space="preserve">410124021</t>
  </si>
  <si>
    <t xml:space="preserve">110106030</t>
  </si>
  <si>
    <t xml:space="preserve">ОПРАВА ПРОБНАЯ УНИВЕРС. ОПУ-01</t>
  </si>
  <si>
    <t xml:space="preserve">10109015</t>
  </si>
  <si>
    <t xml:space="preserve">Станок сверлильный по дереву и металлу Корвет-48</t>
  </si>
  <si>
    <t xml:space="preserve">1510126010</t>
  </si>
  <si>
    <t xml:space="preserve">PRINTER HP</t>
  </si>
  <si>
    <t xml:space="preserve">10104063</t>
  </si>
  <si>
    <t xml:space="preserve">Экран на штативе ScreenMedia</t>
  </si>
  <si>
    <t xml:space="preserve">410124008</t>
  </si>
  <si>
    <t xml:space="preserve">СТОЛ УЧЕНИЧЕСКИЙ 2-Х МЕСТНЫЙ (14 ШТУК)</t>
  </si>
  <si>
    <t xml:space="preserve">730506</t>
  </si>
  <si>
    <t xml:space="preserve">Системный блок Aquarius Std</t>
  </si>
  <si>
    <t xml:space="preserve">10104085</t>
  </si>
  <si>
    <t xml:space="preserve">410124040</t>
  </si>
  <si>
    <t xml:space="preserve">ДОБРЯНКА, УЛ. ЖУКОВСКОГО, Д. 23</t>
  </si>
  <si>
    <t xml:space="preserve">ФОТОАППАРАТ REKAMILOOK</t>
  </si>
  <si>
    <t xml:space="preserve">210104009</t>
  </si>
  <si>
    <t xml:space="preserve">Стенд 3х1 м. (пластик 3 мм., 16 карманов А4, 4 кармана А3)</t>
  </si>
  <si>
    <t xml:space="preserve">210136025</t>
  </si>
  <si>
    <t xml:space="preserve">Пермский край, г Добрянка, ул Строганова, д.7</t>
  </si>
  <si>
    <t xml:space="preserve">410126060</t>
  </si>
  <si>
    <t xml:space="preserve">110126056</t>
  </si>
  <si>
    <t xml:space="preserve">Стеллаж пяти секционный 5000*2100</t>
  </si>
  <si>
    <t xml:space="preserve">110126029</t>
  </si>
  <si>
    <t xml:space="preserve">Монитор</t>
  </si>
  <si>
    <t xml:space="preserve">110124000000024</t>
  </si>
  <si>
    <t xml:space="preserve">110126004</t>
  </si>
  <si>
    <t xml:space="preserve">ПЕРФОРАТОР</t>
  </si>
  <si>
    <t xml:space="preserve">710985</t>
  </si>
  <si>
    <t xml:space="preserve">Учебное пособие "Мой Пермский край". Автор О.В. Власова, Н.П. Горбацевич, Д.А. Кормилина, Д.М. Софьина (155 шт.)</t>
  </si>
  <si>
    <t xml:space="preserve">1101370002</t>
  </si>
  <si>
    <t xml:space="preserve">110126028</t>
  </si>
  <si>
    <t xml:space="preserve">Комплект ученический 2-х местный , 4-6 р.г.</t>
  </si>
  <si>
    <t xml:space="preserve">410126063</t>
  </si>
  <si>
    <t xml:space="preserve">110106047</t>
  </si>
  <si>
    <t xml:space="preserve">1510124015</t>
  </si>
  <si>
    <t xml:space="preserve">110126037</t>
  </si>
  <si>
    <t xml:space="preserve">Дрель "SKILL" 6386 AD.60Вт, 13 мм/Германия</t>
  </si>
  <si>
    <t xml:space="preserve">110126038</t>
  </si>
  <si>
    <t xml:space="preserve">110124099</t>
  </si>
  <si>
    <t xml:space="preserve">Стол учительский</t>
  </si>
  <si>
    <t xml:space="preserve">210136042</t>
  </si>
  <si>
    <t xml:space="preserve">10104060</t>
  </si>
  <si>
    <t xml:space="preserve">110124053</t>
  </si>
  <si>
    <t xml:space="preserve">410126029</t>
  </si>
  <si>
    <t xml:space="preserve">110126066</t>
  </si>
  <si>
    <t xml:space="preserve">1410134002</t>
  </si>
  <si>
    <t xml:space="preserve">110104013</t>
  </si>
  <si>
    <t xml:space="preserve">Проектор мультимедийный Beng MP 522 ST с запасной лампой, сумкой, кабелем и стол</t>
  </si>
  <si>
    <t xml:space="preserve">10104087</t>
  </si>
  <si>
    <t xml:space="preserve">210126047</t>
  </si>
  <si>
    <t xml:space="preserve">01800002</t>
  </si>
  <si>
    <t xml:space="preserve">Метод.литература (учебники) 2112 шт.</t>
  </si>
  <si>
    <t xml:space="preserve">401800009</t>
  </si>
  <si>
    <t xml:space="preserve">Жесткий диск 6 Тб Жесткий диск WDHDD</t>
  </si>
  <si>
    <t xml:space="preserve">110124109</t>
  </si>
  <si>
    <t xml:space="preserve">10104023</t>
  </si>
  <si>
    <t xml:space="preserve">КОМПЬЮТЕР 17" MONITOR LCD TFT Aser AL1716As 8ms</t>
  </si>
  <si>
    <t xml:space="preserve">10104053</t>
  </si>
  <si>
    <t xml:space="preserve">110124108</t>
  </si>
  <si>
    <t xml:space="preserve">Электросушилка для рук 2000 Вт</t>
  </si>
  <si>
    <t xml:space="preserve">2712552</t>
  </si>
  <si>
    <t xml:space="preserve">1680686</t>
  </si>
  <si>
    <t xml:space="preserve">ШКАФ МКП-013.01 2-Х СТВ. ЛАМИНИР. К</t>
  </si>
  <si>
    <t xml:space="preserve">10109019</t>
  </si>
  <si>
    <t xml:space="preserve">Машина посудомоечная "Костра" фронтальная МПФ-30</t>
  </si>
  <si>
    <t xml:space="preserve">110104001</t>
  </si>
  <si>
    <t xml:space="preserve">Комплект карт</t>
  </si>
  <si>
    <t xml:space="preserve">730498</t>
  </si>
  <si>
    <t xml:space="preserve">151012400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0"/>
  <sheetViews>
    <sheetView showFormulas="false" showGridLines="true" showRowColHeaders="true" showZeros="true" rightToLeft="false" tabSelected="true" showOutlineSymbols="true" defaultGridColor="true" view="normal" topLeftCell="C553" colorId="64" zoomScale="75" zoomScaleNormal="75" zoomScalePageLayoutView="100" workbookViewId="0">
      <selection pane="topLeft" activeCell="C580" activeCellId="0" sqref="A580:IV5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7"/>
    <col collapsed="false" customWidth="true" hidden="false" outlineLevel="0" max="3" min="3" style="2" width="50.13"/>
    <col collapsed="false" customWidth="true" hidden="false" outlineLevel="0" max="4" min="4" style="3" width="126.99"/>
    <col collapsed="false" customWidth="true" hidden="false" outlineLevel="0" max="5" min="5" style="2" width="21.13"/>
    <col collapsed="false" customWidth="true" hidden="false" outlineLevel="0" max="6" min="6" style="4" width="21.28"/>
    <col collapsed="false" customWidth="true" hidden="false" outlineLevel="0" max="7" min="7" style="2" width="25.56"/>
    <col collapsed="false" customWidth="true" hidden="false" outlineLevel="0" max="8" min="8" style="5" width="19.99"/>
  </cols>
  <sheetData>
    <row r="1" s="8" customFormat="true" ht="39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3" t="s">
        <v>9</v>
      </c>
      <c r="E2" s="2" t="s">
        <v>10</v>
      </c>
      <c r="F2" s="4" t="n">
        <v>15000</v>
      </c>
      <c r="H2" s="5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3" t="s">
        <v>12</v>
      </c>
      <c r="E3" s="2" t="s">
        <v>13</v>
      </c>
      <c r="F3" s="4" t="n">
        <v>10216</v>
      </c>
      <c r="H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4</v>
      </c>
      <c r="D4" s="3" t="s">
        <v>15</v>
      </c>
      <c r="E4" s="2" t="s">
        <v>16</v>
      </c>
      <c r="F4" s="4" t="n">
        <v>3050</v>
      </c>
      <c r="H4" s="5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4</v>
      </c>
      <c r="D5" s="3" t="s">
        <v>17</v>
      </c>
      <c r="E5" s="2" t="s">
        <v>18</v>
      </c>
      <c r="F5" s="4" t="n">
        <v>12249.8</v>
      </c>
      <c r="H5" s="5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4</v>
      </c>
      <c r="D6" s="3" t="s">
        <v>19</v>
      </c>
      <c r="E6" s="2" t="s">
        <v>20</v>
      </c>
      <c r="F6" s="4" t="n">
        <v>4662.15</v>
      </c>
      <c r="H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3" t="s">
        <v>21</v>
      </c>
      <c r="E7" s="2" t="s">
        <v>22</v>
      </c>
      <c r="F7" s="4" t="n">
        <v>25000</v>
      </c>
      <c r="H7" s="5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3" t="s">
        <v>23</v>
      </c>
      <c r="E8" s="2" t="s">
        <v>24</v>
      </c>
      <c r="F8" s="4" t="n">
        <v>22340</v>
      </c>
      <c r="H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4</v>
      </c>
      <c r="D9" s="3" t="s">
        <v>25</v>
      </c>
      <c r="E9" s="2" t="s">
        <v>26</v>
      </c>
      <c r="F9" s="4" t="n">
        <v>3100</v>
      </c>
      <c r="H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4</v>
      </c>
      <c r="D10" s="3" t="s">
        <v>27</v>
      </c>
      <c r="E10" s="2" t="s">
        <v>28</v>
      </c>
      <c r="F10" s="4" t="n">
        <v>14040</v>
      </c>
      <c r="H10" s="5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3" t="s">
        <v>29</v>
      </c>
      <c r="E11" s="2" t="s">
        <v>30</v>
      </c>
      <c r="F11" s="4" t="n">
        <v>51004.8</v>
      </c>
      <c r="H11" s="5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4</v>
      </c>
      <c r="D12" s="3" t="s">
        <v>31</v>
      </c>
      <c r="E12" s="2" t="s">
        <v>32</v>
      </c>
      <c r="F12" s="4" t="n">
        <v>3100</v>
      </c>
      <c r="H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4</v>
      </c>
      <c r="D13" s="3" t="s">
        <v>33</v>
      </c>
      <c r="E13" s="2" t="s">
        <v>34</v>
      </c>
      <c r="F13" s="4" t="n">
        <v>34776.04</v>
      </c>
      <c r="H13" s="5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4</v>
      </c>
      <c r="D14" s="3" t="s">
        <v>35</v>
      </c>
      <c r="E14" s="2" t="s">
        <v>36</v>
      </c>
      <c r="F14" s="4" t="n">
        <v>3230</v>
      </c>
      <c r="H14" s="5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11</v>
      </c>
      <c r="D15" s="3" t="s">
        <v>37</v>
      </c>
      <c r="E15" s="2" t="s">
        <v>38</v>
      </c>
      <c r="F15" s="4" t="n">
        <v>8200</v>
      </c>
      <c r="H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4</v>
      </c>
      <c r="D16" s="3" t="s">
        <v>39</v>
      </c>
      <c r="E16" s="2" t="s">
        <v>40</v>
      </c>
      <c r="F16" s="4" t="n">
        <v>8500</v>
      </c>
      <c r="H16" s="5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4</v>
      </c>
      <c r="D17" s="3" t="s">
        <v>41</v>
      </c>
      <c r="E17" s="2" t="s">
        <v>42</v>
      </c>
      <c r="F17" s="4" t="n">
        <v>3375.2</v>
      </c>
      <c r="H17" s="5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11</v>
      </c>
      <c r="D18" s="3" t="s">
        <v>43</v>
      </c>
      <c r="E18" s="2" t="s">
        <v>44</v>
      </c>
      <c r="F18" s="4" t="n">
        <v>17010</v>
      </c>
      <c r="H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3" t="s">
        <v>41</v>
      </c>
      <c r="E19" s="2" t="s">
        <v>45</v>
      </c>
      <c r="F19" s="4" t="n">
        <v>3745.25</v>
      </c>
      <c r="H19" s="5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4</v>
      </c>
      <c r="D20" s="3" t="s">
        <v>46</v>
      </c>
      <c r="E20" s="2" t="s">
        <v>47</v>
      </c>
      <c r="F20" s="4" t="n">
        <v>4969</v>
      </c>
      <c r="H20" s="5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48</v>
      </c>
      <c r="D21" s="3" t="s">
        <v>49</v>
      </c>
      <c r="E21" s="2" t="s">
        <v>50</v>
      </c>
      <c r="F21" s="4" t="n">
        <v>15900</v>
      </c>
      <c r="H21" s="5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51</v>
      </c>
      <c r="D22" s="3" t="s">
        <v>52</v>
      </c>
      <c r="E22" s="2" t="s">
        <v>53</v>
      </c>
      <c r="F22" s="4" t="n">
        <v>7320</v>
      </c>
      <c r="H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4</v>
      </c>
      <c r="D23" s="3" t="s">
        <v>54</v>
      </c>
      <c r="E23" s="2" t="s">
        <v>55</v>
      </c>
      <c r="F23" s="4" t="n">
        <v>3230</v>
      </c>
      <c r="H23" s="5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8</v>
      </c>
      <c r="D24" s="3" t="s">
        <v>56</v>
      </c>
      <c r="E24" s="2" t="s">
        <v>57</v>
      </c>
      <c r="F24" s="4" t="n">
        <v>21337.85</v>
      </c>
      <c r="H24" s="5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4</v>
      </c>
      <c r="D25" s="3" t="s">
        <v>58</v>
      </c>
      <c r="E25" s="2" t="s">
        <v>59</v>
      </c>
      <c r="F25" s="4" t="n">
        <v>5290</v>
      </c>
      <c r="H25" s="5" t="b">
        <f aca="false">FALSE()</f>
        <v>0</v>
      </c>
    </row>
    <row r="26" customFormat="false" ht="30" hidden="false" customHeight="false" outlineLevel="0" collapsed="false">
      <c r="A26" s="1" t="n">
        <v>25</v>
      </c>
      <c r="B26" s="2" t="s">
        <v>7</v>
      </c>
      <c r="C26" s="2" t="s">
        <v>60</v>
      </c>
      <c r="D26" s="3" t="s">
        <v>61</v>
      </c>
      <c r="E26" s="2" t="s">
        <v>62</v>
      </c>
      <c r="F26" s="4" t="n">
        <v>192285.5</v>
      </c>
      <c r="H26" s="5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1</v>
      </c>
      <c r="D27" s="3" t="s">
        <v>63</v>
      </c>
      <c r="E27" s="2" t="s">
        <v>64</v>
      </c>
      <c r="F27" s="4" t="n">
        <v>4900</v>
      </c>
      <c r="H27" s="5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4</v>
      </c>
      <c r="D28" s="3" t="s">
        <v>65</v>
      </c>
      <c r="E28" s="2" t="s">
        <v>66</v>
      </c>
      <c r="F28" s="4" t="n">
        <v>9800</v>
      </c>
      <c r="H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3" t="s">
        <v>67</v>
      </c>
      <c r="E29" s="2" t="s">
        <v>68</v>
      </c>
      <c r="F29" s="4" t="n">
        <v>18104.05</v>
      </c>
      <c r="H29" s="5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8</v>
      </c>
      <c r="D30" s="3" t="s">
        <v>69</v>
      </c>
      <c r="E30" s="2" t="s">
        <v>70</v>
      </c>
      <c r="F30" s="4" t="n">
        <v>3625</v>
      </c>
      <c r="H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1</v>
      </c>
      <c r="D31" s="3" t="s">
        <v>71</v>
      </c>
      <c r="E31" s="2" t="s">
        <v>72</v>
      </c>
      <c r="F31" s="4" t="n">
        <v>8340</v>
      </c>
      <c r="H31" s="5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4</v>
      </c>
      <c r="D32" s="3" t="s">
        <v>19</v>
      </c>
      <c r="E32" s="2" t="s">
        <v>73</v>
      </c>
      <c r="F32" s="4" t="n">
        <v>4662.09</v>
      </c>
      <c r="H32" s="5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14</v>
      </c>
      <c r="D33" s="3" t="s">
        <v>74</v>
      </c>
      <c r="E33" s="2" t="s">
        <v>75</v>
      </c>
      <c r="F33" s="4" t="n">
        <v>45000</v>
      </c>
      <c r="H33" s="5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4</v>
      </c>
      <c r="D34" s="3" t="s">
        <v>76</v>
      </c>
      <c r="E34" s="2" t="s">
        <v>77</v>
      </c>
      <c r="F34" s="4" t="n">
        <v>15900</v>
      </c>
      <c r="H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4</v>
      </c>
      <c r="D35" s="3" t="s">
        <v>78</v>
      </c>
      <c r="E35" s="2" t="s">
        <v>79</v>
      </c>
      <c r="F35" s="4" t="n">
        <v>3500</v>
      </c>
      <c r="H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4</v>
      </c>
      <c r="D36" s="3" t="s">
        <v>80</v>
      </c>
      <c r="E36" s="2" t="s">
        <v>81</v>
      </c>
      <c r="F36" s="4" t="n">
        <v>25536</v>
      </c>
      <c r="H36" s="5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1</v>
      </c>
      <c r="D37" s="3" t="s">
        <v>82</v>
      </c>
      <c r="E37" s="2" t="s">
        <v>83</v>
      </c>
      <c r="F37" s="4" t="n">
        <v>25500</v>
      </c>
      <c r="H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4</v>
      </c>
      <c r="D38" s="3" t="s">
        <v>85</v>
      </c>
      <c r="E38" s="2" t="s">
        <v>86</v>
      </c>
      <c r="F38" s="4" t="n">
        <v>18048.6</v>
      </c>
      <c r="H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14</v>
      </c>
      <c r="D39" s="3" t="s">
        <v>65</v>
      </c>
      <c r="E39" s="2" t="s">
        <v>87</v>
      </c>
      <c r="F39" s="4" t="n">
        <v>9800</v>
      </c>
      <c r="H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4</v>
      </c>
      <c r="D40" s="3" t="s">
        <v>88</v>
      </c>
      <c r="E40" s="2" t="s">
        <v>89</v>
      </c>
      <c r="F40" s="4" t="n">
        <v>3450</v>
      </c>
      <c r="H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4</v>
      </c>
      <c r="D41" s="3" t="s">
        <v>90</v>
      </c>
      <c r="E41" s="2" t="s">
        <v>91</v>
      </c>
      <c r="F41" s="4" t="n">
        <v>4742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8</v>
      </c>
      <c r="D42" s="3" t="s">
        <v>92</v>
      </c>
      <c r="E42" s="2" t="s">
        <v>93</v>
      </c>
      <c r="F42" s="4" t="n">
        <v>21800</v>
      </c>
      <c r="H42" s="5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4</v>
      </c>
      <c r="D43" s="3" t="s">
        <v>94</v>
      </c>
      <c r="E43" s="2" t="s">
        <v>95</v>
      </c>
      <c r="F43" s="4" t="n">
        <v>3375.2</v>
      </c>
      <c r="H43" s="5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4</v>
      </c>
      <c r="D44" s="3" t="s">
        <v>33</v>
      </c>
      <c r="E44" s="2" t="s">
        <v>96</v>
      </c>
      <c r="F44" s="4" t="n">
        <v>34776.04</v>
      </c>
      <c r="H44" s="5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1</v>
      </c>
      <c r="D45" s="3" t="s">
        <v>97</v>
      </c>
      <c r="E45" s="2" t="s">
        <v>98</v>
      </c>
      <c r="F45" s="4" t="n">
        <v>20865</v>
      </c>
      <c r="H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3" t="s">
        <v>41</v>
      </c>
      <c r="E46" s="2" t="s">
        <v>99</v>
      </c>
      <c r="F46" s="4" t="n">
        <v>3745.25</v>
      </c>
      <c r="H46" s="5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00</v>
      </c>
      <c r="D47" s="3" t="s">
        <v>101</v>
      </c>
      <c r="E47" s="2" t="s">
        <v>102</v>
      </c>
      <c r="F47" s="4" t="n">
        <v>4306</v>
      </c>
      <c r="H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4</v>
      </c>
      <c r="D48" s="3" t="s">
        <v>25</v>
      </c>
      <c r="E48" s="2" t="s">
        <v>103</v>
      </c>
      <c r="F48" s="4" t="n">
        <v>3100</v>
      </c>
      <c r="H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4</v>
      </c>
      <c r="D49" s="3" t="s">
        <v>104</v>
      </c>
      <c r="E49" s="2" t="s">
        <v>105</v>
      </c>
      <c r="F49" s="4" t="n">
        <v>18650</v>
      </c>
      <c r="H49" s="5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4</v>
      </c>
      <c r="D50" s="3" t="s">
        <v>41</v>
      </c>
      <c r="E50" s="2" t="s">
        <v>106</v>
      </c>
      <c r="F50" s="4" t="n">
        <v>3375.2</v>
      </c>
      <c r="H50" s="5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3" t="s">
        <v>107</v>
      </c>
      <c r="E51" s="2" t="s">
        <v>108</v>
      </c>
      <c r="F51" s="4" t="n">
        <v>25850</v>
      </c>
      <c r="H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3" t="s">
        <v>109</v>
      </c>
      <c r="E52" s="2" t="s">
        <v>110</v>
      </c>
      <c r="F52" s="4" t="n">
        <v>34900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14</v>
      </c>
      <c r="D53" s="3" t="s">
        <v>111</v>
      </c>
      <c r="E53" s="2" t="s">
        <v>112</v>
      </c>
      <c r="F53" s="4" t="n">
        <v>3250</v>
      </c>
      <c r="H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1</v>
      </c>
      <c r="D54" s="3" t="s">
        <v>113</v>
      </c>
      <c r="E54" s="2" t="s">
        <v>114</v>
      </c>
      <c r="F54" s="4" t="n">
        <v>76700</v>
      </c>
      <c r="H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4</v>
      </c>
      <c r="D55" s="3" t="s">
        <v>115</v>
      </c>
      <c r="E55" s="2" t="s">
        <v>116</v>
      </c>
      <c r="F55" s="4" t="n">
        <v>6110.04</v>
      </c>
      <c r="H55" s="5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1</v>
      </c>
      <c r="D56" s="3" t="s">
        <v>117</v>
      </c>
      <c r="E56" s="2" t="s">
        <v>118</v>
      </c>
      <c r="F56" s="4" t="n">
        <v>10710.41</v>
      </c>
      <c r="H56" s="5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3" t="s">
        <v>119</v>
      </c>
      <c r="E57" s="2" t="s">
        <v>120</v>
      </c>
      <c r="F57" s="4" t="n">
        <v>17340</v>
      </c>
      <c r="H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3" t="s">
        <v>121</v>
      </c>
      <c r="E58" s="2" t="s">
        <v>122</v>
      </c>
      <c r="F58" s="4" t="n">
        <v>18250</v>
      </c>
      <c r="H58" s="5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1</v>
      </c>
      <c r="D59" s="3" t="s">
        <v>123</v>
      </c>
      <c r="E59" s="2" t="s">
        <v>124</v>
      </c>
      <c r="F59" s="4" t="n">
        <v>7590</v>
      </c>
      <c r="H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00</v>
      </c>
      <c r="D60" s="3" t="s">
        <v>125</v>
      </c>
      <c r="E60" s="2" t="s">
        <v>126</v>
      </c>
      <c r="F60" s="4" t="n">
        <v>11075</v>
      </c>
      <c r="H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3" t="s">
        <v>69</v>
      </c>
      <c r="E61" s="2" t="s">
        <v>127</v>
      </c>
      <c r="F61" s="4" t="n">
        <v>3625</v>
      </c>
      <c r="H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1</v>
      </c>
      <c r="D62" s="3" t="s">
        <v>128</v>
      </c>
      <c r="E62" s="2" t="s">
        <v>129</v>
      </c>
      <c r="F62" s="4" t="n">
        <v>7935</v>
      </c>
      <c r="H62" s="5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4</v>
      </c>
      <c r="D63" s="3" t="s">
        <v>130</v>
      </c>
      <c r="E63" s="2" t="s">
        <v>131</v>
      </c>
      <c r="F63" s="4" t="n">
        <v>5050</v>
      </c>
      <c r="H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32</v>
      </c>
      <c r="D64" s="3" t="s">
        <v>133</v>
      </c>
      <c r="E64" s="2" t="s">
        <v>134</v>
      </c>
      <c r="F64" s="4" t="n">
        <v>1265.2</v>
      </c>
      <c r="H64" s="5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4</v>
      </c>
      <c r="D65" s="3" t="s">
        <v>25</v>
      </c>
      <c r="E65" s="2" t="s">
        <v>135</v>
      </c>
      <c r="F65" s="4" t="n">
        <v>3100</v>
      </c>
      <c r="H65" s="5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4</v>
      </c>
      <c r="D66" s="3" t="s">
        <v>136</v>
      </c>
      <c r="E66" s="2" t="s">
        <v>137</v>
      </c>
      <c r="F66" s="4" t="n">
        <v>10500</v>
      </c>
      <c r="H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4</v>
      </c>
      <c r="D67" s="3" t="s">
        <v>94</v>
      </c>
      <c r="E67" s="2" t="s">
        <v>138</v>
      </c>
      <c r="F67" s="4" t="n">
        <v>3375.2</v>
      </c>
      <c r="H67" s="5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1</v>
      </c>
      <c r="D68" s="3" t="s">
        <v>139</v>
      </c>
      <c r="E68" s="2" t="s">
        <v>140</v>
      </c>
      <c r="F68" s="4" t="n">
        <v>5650</v>
      </c>
      <c r="H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4</v>
      </c>
      <c r="D69" s="3" t="s">
        <v>141</v>
      </c>
      <c r="E69" s="2" t="s">
        <v>142</v>
      </c>
      <c r="F69" s="4" t="n">
        <v>7788.5</v>
      </c>
      <c r="H69" s="5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3" t="s">
        <v>143</v>
      </c>
      <c r="E70" s="2" t="s">
        <v>144</v>
      </c>
      <c r="F70" s="4" t="n">
        <v>18400</v>
      </c>
      <c r="H70" s="5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48</v>
      </c>
      <c r="D71" s="3" t="s">
        <v>145</v>
      </c>
      <c r="E71" s="2" t="s">
        <v>146</v>
      </c>
      <c r="F71" s="4" t="n">
        <v>3330</v>
      </c>
      <c r="H71" s="5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3" t="s">
        <v>147</v>
      </c>
      <c r="E72" s="2" t="s">
        <v>148</v>
      </c>
      <c r="F72" s="4" t="n">
        <v>23200</v>
      </c>
      <c r="H72" s="5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1</v>
      </c>
      <c r="D73" s="3" t="s">
        <v>149</v>
      </c>
      <c r="E73" s="2" t="s">
        <v>150</v>
      </c>
      <c r="F73" s="4" t="n">
        <v>4180</v>
      </c>
      <c r="H73" s="5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14</v>
      </c>
      <c r="D74" s="3" t="s">
        <v>151</v>
      </c>
      <c r="E74" s="2" t="s">
        <v>152</v>
      </c>
      <c r="F74" s="4" t="n">
        <v>7803</v>
      </c>
      <c r="H74" s="5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4</v>
      </c>
      <c r="D75" s="3" t="s">
        <v>27</v>
      </c>
      <c r="E75" s="2" t="s">
        <v>153</v>
      </c>
      <c r="F75" s="4" t="n">
        <v>14040</v>
      </c>
      <c r="H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4</v>
      </c>
      <c r="D76" s="3" t="s">
        <v>154</v>
      </c>
      <c r="E76" s="2" t="s">
        <v>155</v>
      </c>
      <c r="F76" s="4" t="n">
        <v>5075</v>
      </c>
      <c r="H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4</v>
      </c>
      <c r="D77" s="3" t="s">
        <v>78</v>
      </c>
      <c r="E77" s="2" t="s">
        <v>156</v>
      </c>
      <c r="F77" s="4" t="n">
        <v>3500</v>
      </c>
      <c r="H77" s="5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4</v>
      </c>
      <c r="D78" s="3" t="s">
        <v>25</v>
      </c>
      <c r="E78" s="2" t="s">
        <v>157</v>
      </c>
      <c r="F78" s="4" t="n">
        <v>3100</v>
      </c>
      <c r="H78" s="5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4</v>
      </c>
      <c r="D79" s="3" t="s">
        <v>54</v>
      </c>
      <c r="E79" s="2" t="s">
        <v>158</v>
      </c>
      <c r="F79" s="4" t="n">
        <v>3230</v>
      </c>
      <c r="H79" s="5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14</v>
      </c>
      <c r="D80" s="3" t="s">
        <v>159</v>
      </c>
      <c r="E80" s="2" t="s">
        <v>160</v>
      </c>
      <c r="F80" s="4" t="n">
        <v>15005</v>
      </c>
      <c r="H80" s="5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4</v>
      </c>
      <c r="D81" s="3" t="s">
        <v>161</v>
      </c>
      <c r="E81" s="2" t="s">
        <v>162</v>
      </c>
      <c r="F81" s="4" t="n">
        <v>3082.15</v>
      </c>
      <c r="H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4</v>
      </c>
      <c r="D82" s="3" t="s">
        <v>65</v>
      </c>
      <c r="E82" s="2" t="s">
        <v>163</v>
      </c>
      <c r="F82" s="4" t="n">
        <v>9800</v>
      </c>
      <c r="H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3" t="s">
        <v>143</v>
      </c>
      <c r="E83" s="2" t="s">
        <v>164</v>
      </c>
      <c r="F83" s="4" t="n">
        <v>18400</v>
      </c>
      <c r="H83" s="5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4</v>
      </c>
      <c r="D84" s="3" t="s">
        <v>78</v>
      </c>
      <c r="E84" s="2" t="s">
        <v>165</v>
      </c>
      <c r="F84" s="4" t="n">
        <v>3500</v>
      </c>
      <c r="H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4</v>
      </c>
      <c r="D85" s="3" t="s">
        <v>166</v>
      </c>
      <c r="E85" s="2" t="s">
        <v>167</v>
      </c>
      <c r="F85" s="4" t="n">
        <v>4518.5</v>
      </c>
      <c r="H85" s="5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1</v>
      </c>
      <c r="D86" s="3" t="s">
        <v>168</v>
      </c>
      <c r="E86" s="2" t="s">
        <v>169</v>
      </c>
      <c r="F86" s="4" t="n">
        <v>5650</v>
      </c>
      <c r="H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8</v>
      </c>
      <c r="D87" s="3" t="s">
        <v>170</v>
      </c>
      <c r="E87" s="2" t="s">
        <v>171</v>
      </c>
      <c r="F87" s="4" t="n">
        <v>18385</v>
      </c>
      <c r="H87" s="5" t="b">
        <f aca="false">TRUE()</f>
        <v>1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3" t="s">
        <v>172</v>
      </c>
      <c r="E88" s="2" t="s">
        <v>173</v>
      </c>
      <c r="F88" s="4" t="n">
        <v>3548.8</v>
      </c>
      <c r="H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1</v>
      </c>
      <c r="D89" s="3" t="s">
        <v>174</v>
      </c>
      <c r="E89" s="2" t="s">
        <v>175</v>
      </c>
      <c r="F89" s="4" t="n">
        <v>31049.98</v>
      </c>
      <c r="H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8</v>
      </c>
      <c r="D90" s="3" t="s">
        <v>41</v>
      </c>
      <c r="E90" s="2" t="s">
        <v>176</v>
      </c>
      <c r="F90" s="4" t="n">
        <v>3745.25</v>
      </c>
      <c r="H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51</v>
      </c>
      <c r="D91" s="3" t="s">
        <v>177</v>
      </c>
      <c r="E91" s="2" t="s">
        <v>178</v>
      </c>
      <c r="F91" s="4" t="n">
        <v>11460</v>
      </c>
      <c r="H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4</v>
      </c>
      <c r="D92" s="3" t="s">
        <v>179</v>
      </c>
      <c r="E92" s="2" t="s">
        <v>180</v>
      </c>
      <c r="F92" s="4" t="n">
        <v>3165.87</v>
      </c>
      <c r="H92" s="5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4</v>
      </c>
      <c r="D93" s="3" t="s">
        <v>141</v>
      </c>
      <c r="E93" s="2" t="s">
        <v>181</v>
      </c>
      <c r="F93" s="4" t="n">
        <v>7788.5</v>
      </c>
      <c r="H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4</v>
      </c>
      <c r="D94" s="3" t="s">
        <v>182</v>
      </c>
      <c r="E94" s="2" t="s">
        <v>183</v>
      </c>
      <c r="F94" s="4" t="n">
        <v>4510</v>
      </c>
      <c r="H94" s="5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1</v>
      </c>
      <c r="D95" s="3" t="s">
        <v>184</v>
      </c>
      <c r="E95" s="2" t="s">
        <v>185</v>
      </c>
      <c r="F95" s="4" t="n">
        <v>9500</v>
      </c>
      <c r="H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3" t="s">
        <v>186</v>
      </c>
      <c r="E96" s="2" t="s">
        <v>187</v>
      </c>
      <c r="F96" s="4" t="n">
        <v>6375</v>
      </c>
      <c r="H96" s="5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4</v>
      </c>
      <c r="D97" s="3" t="s">
        <v>188</v>
      </c>
      <c r="E97" s="2" t="s">
        <v>189</v>
      </c>
      <c r="F97" s="4" t="n">
        <v>15370</v>
      </c>
      <c r="H97" s="5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4</v>
      </c>
      <c r="D98" s="3" t="s">
        <v>19</v>
      </c>
      <c r="E98" s="2" t="s">
        <v>190</v>
      </c>
      <c r="F98" s="4" t="n">
        <v>4662.15</v>
      </c>
      <c r="H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1</v>
      </c>
      <c r="D99" s="3" t="s">
        <v>191</v>
      </c>
      <c r="E99" s="2" t="s">
        <v>192</v>
      </c>
      <c r="F99" s="4" t="n">
        <v>3140</v>
      </c>
      <c r="H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51</v>
      </c>
      <c r="D100" s="3" t="s">
        <v>193</v>
      </c>
      <c r="E100" s="2" t="s">
        <v>194</v>
      </c>
      <c r="F100" s="4" t="n">
        <v>3805</v>
      </c>
      <c r="H100" s="5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3" t="s">
        <v>195</v>
      </c>
      <c r="E101" s="2" t="s">
        <v>196</v>
      </c>
      <c r="F101" s="4" t="n">
        <v>3240</v>
      </c>
      <c r="H101" s="5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4</v>
      </c>
      <c r="D102" s="3" t="s">
        <v>197</v>
      </c>
      <c r="E102" s="2" t="s">
        <v>198</v>
      </c>
      <c r="F102" s="4" t="n">
        <v>3435</v>
      </c>
      <c r="H102" s="5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60</v>
      </c>
      <c r="D103" s="3" t="s">
        <v>199</v>
      </c>
      <c r="E103" s="2" t="s">
        <v>200</v>
      </c>
      <c r="F103" s="4" t="n">
        <v>96952</v>
      </c>
      <c r="H103" s="5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4</v>
      </c>
      <c r="D104" s="3" t="s">
        <v>201</v>
      </c>
      <c r="E104" s="2" t="s">
        <v>202</v>
      </c>
      <c r="F104" s="4" t="n">
        <v>12560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14</v>
      </c>
      <c r="D105" s="3" t="s">
        <v>17</v>
      </c>
      <c r="E105" s="2" t="s">
        <v>203</v>
      </c>
      <c r="F105" s="4" t="n">
        <v>12249.8</v>
      </c>
      <c r="H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4</v>
      </c>
      <c r="D106" s="3" t="s">
        <v>33</v>
      </c>
      <c r="E106" s="2" t="s">
        <v>204</v>
      </c>
      <c r="F106" s="4" t="n">
        <v>34776.04</v>
      </c>
      <c r="H106" s="5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4</v>
      </c>
      <c r="D107" s="3" t="s">
        <v>111</v>
      </c>
      <c r="E107" s="2" t="s">
        <v>205</v>
      </c>
      <c r="F107" s="4" t="n">
        <v>3250</v>
      </c>
      <c r="H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4</v>
      </c>
      <c r="D108" s="3" t="s">
        <v>206</v>
      </c>
      <c r="E108" s="2" t="s">
        <v>207</v>
      </c>
      <c r="F108" s="4" t="n">
        <v>5289.8</v>
      </c>
      <c r="H108" s="5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11</v>
      </c>
      <c r="D109" s="3" t="s">
        <v>208</v>
      </c>
      <c r="E109" s="2" t="s">
        <v>209</v>
      </c>
      <c r="F109" s="4" t="n">
        <v>6994.49</v>
      </c>
      <c r="H109" s="5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3" t="s">
        <v>210</v>
      </c>
      <c r="E110" s="2" t="s">
        <v>211</v>
      </c>
      <c r="F110" s="4" t="n">
        <v>6800</v>
      </c>
      <c r="H110" s="5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3" t="s">
        <v>212</v>
      </c>
      <c r="E111" s="2" t="s">
        <v>213</v>
      </c>
      <c r="F111" s="4" t="n">
        <v>8450</v>
      </c>
      <c r="H111" s="5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48</v>
      </c>
      <c r="D112" s="3" t="s">
        <v>145</v>
      </c>
      <c r="E112" s="2" t="s">
        <v>214</v>
      </c>
      <c r="F112" s="4" t="n">
        <v>3330</v>
      </c>
      <c r="H112" s="5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1</v>
      </c>
      <c r="D113" s="3" t="s">
        <v>215</v>
      </c>
      <c r="E113" s="2" t="s">
        <v>216</v>
      </c>
      <c r="F113" s="4" t="n">
        <v>6856</v>
      </c>
      <c r="H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3" t="s">
        <v>217</v>
      </c>
      <c r="E114" s="2" t="s">
        <v>218</v>
      </c>
      <c r="F114" s="4" t="n">
        <v>10660</v>
      </c>
      <c r="H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1</v>
      </c>
      <c r="D115" s="3" t="s">
        <v>219</v>
      </c>
      <c r="E115" s="2" t="s">
        <v>220</v>
      </c>
      <c r="F115" s="4" t="n">
        <v>9140</v>
      </c>
      <c r="H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4</v>
      </c>
      <c r="D116" s="3" t="s">
        <v>206</v>
      </c>
      <c r="E116" s="2" t="s">
        <v>221</v>
      </c>
      <c r="F116" s="4" t="n">
        <v>5289.8</v>
      </c>
      <c r="H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4</v>
      </c>
      <c r="D117" s="3" t="s">
        <v>222</v>
      </c>
      <c r="E117" s="2" t="s">
        <v>223</v>
      </c>
      <c r="F117" s="4" t="n">
        <v>6630</v>
      </c>
      <c r="H117" s="5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4</v>
      </c>
      <c r="D118" s="3" t="s">
        <v>65</v>
      </c>
      <c r="E118" s="2" t="s">
        <v>224</v>
      </c>
      <c r="F118" s="4" t="n">
        <v>9800</v>
      </c>
      <c r="H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4</v>
      </c>
      <c r="D119" s="3" t="s">
        <v>225</v>
      </c>
      <c r="E119" s="2" t="s">
        <v>226</v>
      </c>
      <c r="F119" s="4" t="n">
        <v>5314.12</v>
      </c>
      <c r="H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51</v>
      </c>
      <c r="D120" s="3" t="s">
        <v>177</v>
      </c>
      <c r="E120" s="2" t="s">
        <v>227</v>
      </c>
      <c r="F120" s="4" t="n">
        <v>11460</v>
      </c>
      <c r="H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</v>
      </c>
      <c r="D121" s="3" t="s">
        <v>228</v>
      </c>
      <c r="E121" s="2" t="s">
        <v>229</v>
      </c>
      <c r="F121" s="4" t="n">
        <v>6778</v>
      </c>
      <c r="H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4</v>
      </c>
      <c r="D122" s="3" t="s">
        <v>230</v>
      </c>
      <c r="E122" s="2" t="s">
        <v>231</v>
      </c>
      <c r="F122" s="4" t="n">
        <v>15800</v>
      </c>
      <c r="H122" s="5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4</v>
      </c>
      <c r="D123" s="3" t="s">
        <v>25</v>
      </c>
      <c r="E123" s="2" t="s">
        <v>232</v>
      </c>
      <c r="F123" s="4" t="n">
        <v>3100</v>
      </c>
      <c r="H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3" t="s">
        <v>69</v>
      </c>
      <c r="E124" s="2" t="s">
        <v>233</v>
      </c>
      <c r="F124" s="4" t="n">
        <v>3625</v>
      </c>
      <c r="H124" s="5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3" t="s">
        <v>234</v>
      </c>
      <c r="E125" s="2" t="s">
        <v>235</v>
      </c>
      <c r="F125" s="4" t="n">
        <v>6428.5</v>
      </c>
      <c r="H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4</v>
      </c>
      <c r="D126" s="3" t="s">
        <v>35</v>
      </c>
      <c r="E126" s="2" t="s">
        <v>236</v>
      </c>
      <c r="F126" s="4" t="n">
        <v>3230</v>
      </c>
      <c r="H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4</v>
      </c>
      <c r="D127" s="3" t="s">
        <v>115</v>
      </c>
      <c r="E127" s="2" t="s">
        <v>237</v>
      </c>
      <c r="F127" s="4" t="n">
        <v>6110.04</v>
      </c>
      <c r="H127" s="5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4</v>
      </c>
      <c r="D128" s="3" t="s">
        <v>111</v>
      </c>
      <c r="E128" s="2" t="s">
        <v>238</v>
      </c>
      <c r="F128" s="4" t="n">
        <v>3250</v>
      </c>
      <c r="H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1</v>
      </c>
      <c r="D129" s="3" t="s">
        <v>239</v>
      </c>
      <c r="E129" s="2" t="s">
        <v>240</v>
      </c>
      <c r="F129" s="4" t="n">
        <v>5050.01</v>
      </c>
      <c r="H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1</v>
      </c>
      <c r="D130" s="3" t="s">
        <v>241</v>
      </c>
      <c r="E130" s="2" t="s">
        <v>242</v>
      </c>
      <c r="F130" s="4" t="n">
        <v>8730</v>
      </c>
      <c r="H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4</v>
      </c>
      <c r="D131" s="3" t="s">
        <v>172</v>
      </c>
      <c r="E131" s="2" t="s">
        <v>243</v>
      </c>
      <c r="F131" s="4" t="n">
        <v>3165.87</v>
      </c>
      <c r="H131" s="5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4</v>
      </c>
      <c r="D132" s="3" t="s">
        <v>244</v>
      </c>
      <c r="E132" s="2" t="s">
        <v>245</v>
      </c>
      <c r="F132" s="4" t="n">
        <v>10550</v>
      </c>
      <c r="H132" s="5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4</v>
      </c>
      <c r="D133" s="3" t="s">
        <v>246</v>
      </c>
      <c r="E133" s="2" t="s">
        <v>247</v>
      </c>
      <c r="F133" s="4" t="n">
        <v>27410.03</v>
      </c>
      <c r="H133" s="5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4</v>
      </c>
      <c r="D134" s="3" t="s">
        <v>248</v>
      </c>
      <c r="E134" s="2" t="s">
        <v>249</v>
      </c>
      <c r="F134" s="4" t="n">
        <v>15005</v>
      </c>
      <c r="H134" s="5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4</v>
      </c>
      <c r="D135" s="3" t="s">
        <v>161</v>
      </c>
      <c r="E135" s="2" t="s">
        <v>250</v>
      </c>
      <c r="F135" s="4" t="n">
        <v>3082.16</v>
      </c>
      <c r="H135" s="5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1</v>
      </c>
      <c r="D136" s="3" t="s">
        <v>251</v>
      </c>
      <c r="E136" s="2" t="s">
        <v>252</v>
      </c>
      <c r="F136" s="4" t="n">
        <v>6100</v>
      </c>
      <c r="H136" s="5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132</v>
      </c>
      <c r="D137" s="3" t="s">
        <v>253</v>
      </c>
      <c r="E137" s="2" t="s">
        <v>254</v>
      </c>
      <c r="F137" s="4" t="n">
        <v>20000</v>
      </c>
      <c r="H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4</v>
      </c>
      <c r="D138" s="3" t="s">
        <v>188</v>
      </c>
      <c r="E138" s="2" t="s">
        <v>255</v>
      </c>
      <c r="F138" s="4" t="n">
        <v>15370</v>
      </c>
      <c r="H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60</v>
      </c>
      <c r="D139" s="3" t="s">
        <v>199</v>
      </c>
      <c r="E139" s="2" t="s">
        <v>256</v>
      </c>
      <c r="F139" s="4" t="n">
        <v>96952</v>
      </c>
      <c r="H139" s="5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4</v>
      </c>
      <c r="D140" s="3" t="s">
        <v>257</v>
      </c>
      <c r="E140" s="2" t="s">
        <v>258</v>
      </c>
      <c r="F140" s="4" t="n">
        <v>14490</v>
      </c>
      <c r="H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48</v>
      </c>
      <c r="D141" s="3" t="s">
        <v>145</v>
      </c>
      <c r="E141" s="2" t="s">
        <v>259</v>
      </c>
      <c r="F141" s="4" t="n">
        <v>3330</v>
      </c>
      <c r="H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3" t="s">
        <v>260</v>
      </c>
      <c r="E142" s="2" t="s">
        <v>261</v>
      </c>
      <c r="F142" s="4" t="n">
        <v>18331.06</v>
      </c>
      <c r="H142" s="5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4</v>
      </c>
      <c r="D143" s="3" t="s">
        <v>262</v>
      </c>
      <c r="E143" s="2" t="s">
        <v>263</v>
      </c>
      <c r="F143" s="4" t="n">
        <v>14800</v>
      </c>
      <c r="H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3" t="s">
        <v>264</v>
      </c>
      <c r="E144" s="2" t="s">
        <v>265</v>
      </c>
      <c r="F144" s="4" t="n">
        <v>6857</v>
      </c>
      <c r="H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51</v>
      </c>
      <c r="D145" s="3" t="s">
        <v>193</v>
      </c>
      <c r="E145" s="2" t="s">
        <v>266</v>
      </c>
      <c r="F145" s="4" t="n">
        <v>3805</v>
      </c>
      <c r="H145" s="5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3" t="s">
        <v>267</v>
      </c>
      <c r="E146" s="2" t="s">
        <v>268</v>
      </c>
      <c r="F146" s="4" t="n">
        <v>13500</v>
      </c>
      <c r="H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4</v>
      </c>
      <c r="D147" s="3" t="s">
        <v>54</v>
      </c>
      <c r="E147" s="2" t="s">
        <v>269</v>
      </c>
      <c r="F147" s="4" t="n">
        <v>3230</v>
      </c>
      <c r="H147" s="5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4</v>
      </c>
      <c r="D148" s="3" t="s">
        <v>270</v>
      </c>
      <c r="E148" s="2" t="s">
        <v>271</v>
      </c>
      <c r="F148" s="4" t="n">
        <v>13964</v>
      </c>
      <c r="H148" s="5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272</v>
      </c>
      <c r="D149" s="3" t="s">
        <v>273</v>
      </c>
      <c r="E149" s="2" t="s">
        <v>274</v>
      </c>
      <c r="F149" s="4" t="n">
        <v>5000</v>
      </c>
      <c r="H149" s="5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8</v>
      </c>
      <c r="D150" s="3" t="s">
        <v>172</v>
      </c>
      <c r="E150" s="2" t="s">
        <v>275</v>
      </c>
      <c r="F150" s="4" t="n">
        <v>3548.79</v>
      </c>
      <c r="H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3" t="s">
        <v>276</v>
      </c>
      <c r="E151" s="2" t="s">
        <v>277</v>
      </c>
      <c r="F151" s="4" t="n">
        <v>59122.8</v>
      </c>
      <c r="H151" s="5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4</v>
      </c>
      <c r="D152" s="3" t="s">
        <v>278</v>
      </c>
      <c r="E152" s="2" t="s">
        <v>279</v>
      </c>
      <c r="F152" s="4" t="n">
        <v>1844783.37</v>
      </c>
      <c r="H152" s="5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3" t="s">
        <v>280</v>
      </c>
      <c r="E153" s="2" t="s">
        <v>281</v>
      </c>
      <c r="F153" s="4" t="n">
        <v>377214.2</v>
      </c>
      <c r="H153" s="5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14</v>
      </c>
      <c r="D154" s="3" t="s">
        <v>282</v>
      </c>
      <c r="E154" s="2" t="s">
        <v>277</v>
      </c>
      <c r="F154" s="4" t="n">
        <v>3420</v>
      </c>
      <c r="H154" s="5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4</v>
      </c>
      <c r="D155" s="3" t="s">
        <v>111</v>
      </c>
      <c r="E155" s="2" t="s">
        <v>283</v>
      </c>
      <c r="F155" s="4" t="n">
        <v>3250</v>
      </c>
      <c r="H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51</v>
      </c>
      <c r="D156" s="3" t="s">
        <v>177</v>
      </c>
      <c r="E156" s="2" t="s">
        <v>284</v>
      </c>
      <c r="F156" s="4" t="n">
        <v>11460</v>
      </c>
      <c r="H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4</v>
      </c>
      <c r="D157" s="3" t="s">
        <v>111</v>
      </c>
      <c r="E157" s="2" t="s">
        <v>285</v>
      </c>
      <c r="F157" s="4" t="n">
        <v>3250</v>
      </c>
      <c r="H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8</v>
      </c>
      <c r="D158" s="3" t="s">
        <v>286</v>
      </c>
      <c r="E158" s="2" t="s">
        <v>287</v>
      </c>
      <c r="F158" s="4" t="n">
        <v>3948</v>
      </c>
      <c r="H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4</v>
      </c>
      <c r="D159" s="3" t="s">
        <v>201</v>
      </c>
      <c r="E159" s="2" t="s">
        <v>288</v>
      </c>
      <c r="F159" s="4" t="n">
        <v>12560</v>
      </c>
      <c r="H159" s="5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14</v>
      </c>
      <c r="D160" s="3" t="s">
        <v>65</v>
      </c>
      <c r="E160" s="2" t="s">
        <v>289</v>
      </c>
      <c r="F160" s="4" t="n">
        <v>9800</v>
      </c>
      <c r="H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14</v>
      </c>
      <c r="D161" s="3" t="s">
        <v>290</v>
      </c>
      <c r="E161" s="2" t="s">
        <v>291</v>
      </c>
      <c r="F161" s="4" t="n">
        <v>13652</v>
      </c>
      <c r="H161" s="5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4</v>
      </c>
      <c r="D162" s="3" t="s">
        <v>292</v>
      </c>
      <c r="E162" s="2" t="s">
        <v>293</v>
      </c>
      <c r="F162" s="4" t="n">
        <v>6880</v>
      </c>
      <c r="H162" s="5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51</v>
      </c>
      <c r="D163" s="3" t="s">
        <v>294</v>
      </c>
      <c r="E163" s="2" t="s">
        <v>295</v>
      </c>
      <c r="F163" s="4" t="n">
        <v>7320</v>
      </c>
      <c r="H163" s="5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14</v>
      </c>
      <c r="D164" s="3" t="s">
        <v>78</v>
      </c>
      <c r="E164" s="2" t="s">
        <v>296</v>
      </c>
      <c r="F164" s="4" t="n">
        <v>3500</v>
      </c>
      <c r="H164" s="5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4</v>
      </c>
      <c r="D165" s="3" t="s">
        <v>297</v>
      </c>
      <c r="E165" s="2" t="s">
        <v>298</v>
      </c>
      <c r="F165" s="4" t="n">
        <v>16415.35</v>
      </c>
      <c r="H165" s="5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14</v>
      </c>
      <c r="D166" s="3" t="s">
        <v>19</v>
      </c>
      <c r="E166" s="2" t="s">
        <v>299</v>
      </c>
      <c r="F166" s="4" t="n">
        <v>4662.15</v>
      </c>
      <c r="H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4</v>
      </c>
      <c r="D167" s="3" t="s">
        <v>300</v>
      </c>
      <c r="E167" s="2" t="s">
        <v>301</v>
      </c>
      <c r="F167" s="4" t="n">
        <v>16000</v>
      </c>
      <c r="H167" s="5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8</v>
      </c>
      <c r="D168" s="3" t="s">
        <v>172</v>
      </c>
      <c r="E168" s="2" t="s">
        <v>302</v>
      </c>
      <c r="F168" s="4" t="n">
        <v>3548.79</v>
      </c>
      <c r="H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4</v>
      </c>
      <c r="D169" s="3" t="s">
        <v>27</v>
      </c>
      <c r="E169" s="2" t="s">
        <v>303</v>
      </c>
      <c r="F169" s="4" t="n">
        <v>14040</v>
      </c>
      <c r="H169" s="5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1</v>
      </c>
      <c r="D170" s="3" t="s">
        <v>304</v>
      </c>
      <c r="E170" s="2" t="s">
        <v>305</v>
      </c>
      <c r="F170" s="4" t="n">
        <v>3570</v>
      </c>
      <c r="H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3" t="s">
        <v>306</v>
      </c>
      <c r="E171" s="2" t="s">
        <v>307</v>
      </c>
      <c r="F171" s="4" t="n">
        <v>6390</v>
      </c>
      <c r="H171" s="5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4</v>
      </c>
      <c r="D172" s="3" t="s">
        <v>31</v>
      </c>
      <c r="E172" s="2" t="s">
        <v>308</v>
      </c>
      <c r="F172" s="4" t="n">
        <v>3100</v>
      </c>
      <c r="H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11</v>
      </c>
      <c r="D173" s="3" t="s">
        <v>309</v>
      </c>
      <c r="E173" s="2" t="s">
        <v>310</v>
      </c>
      <c r="F173" s="4" t="n">
        <v>4492</v>
      </c>
      <c r="H173" s="5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4</v>
      </c>
      <c r="D174" s="3" t="s">
        <v>311</v>
      </c>
      <c r="E174" s="2" t="s">
        <v>312</v>
      </c>
      <c r="F174" s="4" t="n">
        <v>16900</v>
      </c>
      <c r="H174" s="5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4</v>
      </c>
      <c r="D175" s="3" t="s">
        <v>313</v>
      </c>
      <c r="E175" s="2" t="s">
        <v>314</v>
      </c>
      <c r="F175" s="4" t="n">
        <v>10991</v>
      </c>
      <c r="H175" s="5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4</v>
      </c>
      <c r="D176" s="3" t="s">
        <v>19</v>
      </c>
      <c r="E176" s="2" t="s">
        <v>315</v>
      </c>
      <c r="F176" s="4" t="n">
        <v>4662.15</v>
      </c>
      <c r="H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3" t="s">
        <v>172</v>
      </c>
      <c r="E177" s="2" t="s">
        <v>316</v>
      </c>
      <c r="F177" s="4" t="n">
        <v>3548.79</v>
      </c>
      <c r="H177" s="5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4</v>
      </c>
      <c r="D178" s="3" t="s">
        <v>182</v>
      </c>
      <c r="E178" s="2" t="s">
        <v>317</v>
      </c>
      <c r="F178" s="4" t="n">
        <v>4510</v>
      </c>
      <c r="H178" s="5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4</v>
      </c>
      <c r="D179" s="3" t="s">
        <v>19</v>
      </c>
      <c r="E179" s="2" t="s">
        <v>318</v>
      </c>
      <c r="F179" s="4" t="n">
        <v>4662.15</v>
      </c>
      <c r="H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4</v>
      </c>
      <c r="D180" s="3" t="s">
        <v>27</v>
      </c>
      <c r="E180" s="2" t="s">
        <v>319</v>
      </c>
      <c r="F180" s="4" t="n">
        <v>14040</v>
      </c>
      <c r="H180" s="5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1</v>
      </c>
      <c r="D181" s="3" t="s">
        <v>208</v>
      </c>
      <c r="E181" s="2" t="s">
        <v>320</v>
      </c>
      <c r="F181" s="4" t="n">
        <v>6994.49</v>
      </c>
      <c r="H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48</v>
      </c>
      <c r="D182" s="3" t="s">
        <v>145</v>
      </c>
      <c r="E182" s="2" t="s">
        <v>321</v>
      </c>
      <c r="F182" s="4" t="n">
        <v>3330</v>
      </c>
      <c r="H182" s="5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14</v>
      </c>
      <c r="D183" s="3" t="s">
        <v>278</v>
      </c>
      <c r="E183" s="2" t="s">
        <v>322</v>
      </c>
      <c r="F183" s="4" t="n">
        <v>79280.16</v>
      </c>
      <c r="H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4</v>
      </c>
      <c r="D184" s="3" t="s">
        <v>141</v>
      </c>
      <c r="E184" s="2" t="s">
        <v>323</v>
      </c>
      <c r="F184" s="4" t="n">
        <v>7788.5</v>
      </c>
      <c r="H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48</v>
      </c>
      <c r="D185" s="3" t="s">
        <v>145</v>
      </c>
      <c r="E185" s="2" t="s">
        <v>324</v>
      </c>
      <c r="F185" s="4" t="n">
        <v>3330</v>
      </c>
      <c r="H185" s="5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1</v>
      </c>
      <c r="D186" s="3" t="s">
        <v>304</v>
      </c>
      <c r="E186" s="2" t="s">
        <v>325</v>
      </c>
      <c r="F186" s="4" t="n">
        <v>3570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3" t="s">
        <v>326</v>
      </c>
      <c r="E187" s="2" t="s">
        <v>327</v>
      </c>
      <c r="F187" s="4" t="n">
        <v>13900</v>
      </c>
      <c r="H187" s="5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8</v>
      </c>
      <c r="D188" s="3" t="s">
        <v>186</v>
      </c>
      <c r="E188" s="2" t="s">
        <v>328</v>
      </c>
      <c r="F188" s="4" t="n">
        <v>6375</v>
      </c>
      <c r="H188" s="5" t="b">
        <f aca="false">TRUE()</f>
        <v>1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4</v>
      </c>
      <c r="D189" s="3" t="s">
        <v>278</v>
      </c>
      <c r="E189" s="2" t="s">
        <v>329</v>
      </c>
      <c r="F189" s="4" t="n">
        <v>11572</v>
      </c>
      <c r="H189" s="5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14</v>
      </c>
      <c r="D190" s="3" t="s">
        <v>35</v>
      </c>
      <c r="E190" s="2" t="s">
        <v>330</v>
      </c>
      <c r="F190" s="4" t="n">
        <v>3230</v>
      </c>
      <c r="H190" s="5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14</v>
      </c>
      <c r="D191" s="3" t="s">
        <v>331</v>
      </c>
      <c r="E191" s="2" t="s">
        <v>332</v>
      </c>
      <c r="F191" s="4" t="n">
        <v>7950</v>
      </c>
      <c r="H191" s="5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14</v>
      </c>
      <c r="D192" s="3" t="s">
        <v>104</v>
      </c>
      <c r="E192" s="2" t="s">
        <v>333</v>
      </c>
      <c r="F192" s="4" t="n">
        <v>18650</v>
      </c>
      <c r="H192" s="5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4</v>
      </c>
      <c r="D193" s="3" t="s">
        <v>331</v>
      </c>
      <c r="E193" s="2" t="s">
        <v>334</v>
      </c>
      <c r="F193" s="4" t="n">
        <v>7950</v>
      </c>
      <c r="H193" s="5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4</v>
      </c>
      <c r="D194" s="3" t="s">
        <v>335</v>
      </c>
      <c r="E194" s="2" t="s">
        <v>336</v>
      </c>
      <c r="F194" s="4" t="n">
        <v>6530.4</v>
      </c>
      <c r="H194" s="5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4</v>
      </c>
      <c r="D195" s="3" t="s">
        <v>337</v>
      </c>
      <c r="E195" s="2" t="s">
        <v>338</v>
      </c>
      <c r="F195" s="4" t="n">
        <v>5313</v>
      </c>
      <c r="H195" s="5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11</v>
      </c>
      <c r="D196" s="3" t="s">
        <v>215</v>
      </c>
      <c r="E196" s="2" t="s">
        <v>339</v>
      </c>
      <c r="F196" s="4" t="n">
        <v>6856</v>
      </c>
      <c r="H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1</v>
      </c>
      <c r="D197" s="3" t="s">
        <v>340</v>
      </c>
      <c r="E197" s="2" t="s">
        <v>341</v>
      </c>
      <c r="F197" s="4" t="n">
        <v>4950</v>
      </c>
      <c r="H197" s="5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1</v>
      </c>
      <c r="D198" s="3" t="s">
        <v>342</v>
      </c>
      <c r="E198" s="2" t="s">
        <v>343</v>
      </c>
      <c r="F198" s="4" t="n">
        <v>4284</v>
      </c>
      <c r="H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1</v>
      </c>
      <c r="D199" s="3" t="s">
        <v>344</v>
      </c>
      <c r="E199" s="2" t="s">
        <v>345</v>
      </c>
      <c r="F199" s="4" t="n">
        <v>54450</v>
      </c>
      <c r="H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4</v>
      </c>
      <c r="D200" s="3" t="s">
        <v>111</v>
      </c>
      <c r="E200" s="2" t="s">
        <v>346</v>
      </c>
      <c r="F200" s="4" t="n">
        <v>3250</v>
      </c>
      <c r="H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4</v>
      </c>
      <c r="D201" s="3" t="s">
        <v>88</v>
      </c>
      <c r="E201" s="2" t="s">
        <v>347</v>
      </c>
      <c r="F201" s="4" t="n">
        <v>3450</v>
      </c>
      <c r="H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14</v>
      </c>
      <c r="D202" s="3" t="s">
        <v>348</v>
      </c>
      <c r="E202" s="2" t="s">
        <v>349</v>
      </c>
      <c r="F202" s="4" t="n">
        <v>5900</v>
      </c>
      <c r="H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4</v>
      </c>
      <c r="D203" s="3" t="s">
        <v>151</v>
      </c>
      <c r="E203" s="2" t="s">
        <v>350</v>
      </c>
      <c r="F203" s="4" t="n">
        <v>7803</v>
      </c>
      <c r="H203" s="5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4</v>
      </c>
      <c r="D204" s="3" t="s">
        <v>141</v>
      </c>
      <c r="E204" s="2" t="s">
        <v>351</v>
      </c>
      <c r="F204" s="4" t="n">
        <v>7788.5</v>
      </c>
      <c r="H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4</v>
      </c>
      <c r="D205" s="3" t="s">
        <v>197</v>
      </c>
      <c r="E205" s="2" t="s">
        <v>352</v>
      </c>
      <c r="F205" s="4" t="n">
        <v>3435</v>
      </c>
      <c r="H205" s="5" t="b">
        <f aca="false">TRUE()</f>
        <v>1</v>
      </c>
    </row>
    <row r="206" customFormat="false" ht="30" hidden="false" customHeight="false" outlineLevel="0" collapsed="false">
      <c r="A206" s="1" t="n">
        <v>205</v>
      </c>
      <c r="B206" s="2" t="s">
        <v>7</v>
      </c>
      <c r="C206" s="2" t="s">
        <v>353</v>
      </c>
      <c r="D206" s="3" t="s">
        <v>354</v>
      </c>
      <c r="E206" s="2" t="s">
        <v>355</v>
      </c>
      <c r="F206" s="4" t="n">
        <v>244385.11</v>
      </c>
      <c r="H206" s="5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4</v>
      </c>
      <c r="D207" s="3" t="s">
        <v>356</v>
      </c>
      <c r="E207" s="2" t="s">
        <v>357</v>
      </c>
      <c r="F207" s="4" t="n">
        <v>14933.33</v>
      </c>
      <c r="H207" s="5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4</v>
      </c>
      <c r="D208" s="3" t="s">
        <v>358</v>
      </c>
      <c r="E208" s="2" t="s">
        <v>359</v>
      </c>
      <c r="F208" s="4" t="n">
        <v>16282.72</v>
      </c>
      <c r="H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14</v>
      </c>
      <c r="D209" s="3" t="s">
        <v>360</v>
      </c>
      <c r="E209" s="2" t="s">
        <v>361</v>
      </c>
      <c r="F209" s="4" t="n">
        <v>136800</v>
      </c>
      <c r="H209" s="5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1</v>
      </c>
      <c r="D210" s="3" t="s">
        <v>362</v>
      </c>
      <c r="E210" s="2" t="s">
        <v>363</v>
      </c>
      <c r="F210" s="4" t="n">
        <v>65787</v>
      </c>
      <c r="H210" s="5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14</v>
      </c>
      <c r="D211" s="3" t="s">
        <v>364</v>
      </c>
      <c r="E211" s="2" t="s">
        <v>365</v>
      </c>
      <c r="F211" s="4" t="n">
        <v>3600</v>
      </c>
      <c r="H211" s="5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4</v>
      </c>
      <c r="D212" s="3" t="s">
        <v>366</v>
      </c>
      <c r="E212" s="2" t="s">
        <v>367</v>
      </c>
      <c r="F212" s="4" t="n">
        <v>14600</v>
      </c>
      <c r="H212" s="5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4</v>
      </c>
      <c r="D213" s="3" t="s">
        <v>65</v>
      </c>
      <c r="E213" s="2" t="s">
        <v>368</v>
      </c>
      <c r="F213" s="4" t="n">
        <v>9800</v>
      </c>
      <c r="H213" s="5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3" t="s">
        <v>369</v>
      </c>
      <c r="E214" s="2" t="s">
        <v>370</v>
      </c>
      <c r="F214" s="4" t="n">
        <v>21900</v>
      </c>
      <c r="H214" s="5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3" t="s">
        <v>92</v>
      </c>
      <c r="E215" s="2" t="s">
        <v>371</v>
      </c>
      <c r="F215" s="4" t="n">
        <v>21800</v>
      </c>
      <c r="H215" s="5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372</v>
      </c>
      <c r="D216" s="3" t="s">
        <v>373</v>
      </c>
      <c r="E216" s="2" t="s">
        <v>374</v>
      </c>
      <c r="F216" s="4" t="n">
        <v>4900</v>
      </c>
      <c r="H216" s="5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14</v>
      </c>
      <c r="D217" s="3" t="s">
        <v>161</v>
      </c>
      <c r="E217" s="2" t="s">
        <v>375</v>
      </c>
      <c r="F217" s="4" t="n">
        <v>3082.16</v>
      </c>
      <c r="H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14</v>
      </c>
      <c r="D218" s="3" t="s">
        <v>19</v>
      </c>
      <c r="E218" s="2" t="s">
        <v>376</v>
      </c>
      <c r="F218" s="4" t="n">
        <v>4662.15</v>
      </c>
      <c r="H218" s="5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14</v>
      </c>
      <c r="D219" s="3" t="s">
        <v>278</v>
      </c>
      <c r="E219" s="2" t="s">
        <v>377</v>
      </c>
      <c r="F219" s="4" t="n">
        <v>308412.85</v>
      </c>
      <c r="H219" s="5" t="b">
        <f aca="false">TRUE()</f>
        <v>1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11</v>
      </c>
      <c r="D220" s="3" t="s">
        <v>264</v>
      </c>
      <c r="E220" s="2" t="s">
        <v>378</v>
      </c>
      <c r="F220" s="4" t="n">
        <v>6857</v>
      </c>
      <c r="H220" s="5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4</v>
      </c>
      <c r="D221" s="3" t="s">
        <v>41</v>
      </c>
      <c r="E221" s="2" t="s">
        <v>379</v>
      </c>
      <c r="F221" s="4" t="n">
        <v>3375.2</v>
      </c>
      <c r="H221" s="5" t="b">
        <f aca="false">TRUE()</f>
        <v>1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14</v>
      </c>
      <c r="D222" s="3" t="s">
        <v>19</v>
      </c>
      <c r="E222" s="2" t="s">
        <v>380</v>
      </c>
      <c r="F222" s="4" t="n">
        <v>4662.15</v>
      </c>
      <c r="H222" s="5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8</v>
      </c>
      <c r="D223" s="3" t="s">
        <v>41</v>
      </c>
      <c r="E223" s="2" t="s">
        <v>381</v>
      </c>
      <c r="F223" s="4" t="n">
        <v>3745.25</v>
      </c>
      <c r="H223" s="5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8</v>
      </c>
      <c r="D224" s="3" t="s">
        <v>69</v>
      </c>
      <c r="E224" s="2" t="s">
        <v>382</v>
      </c>
      <c r="F224" s="4" t="n">
        <v>3625</v>
      </c>
      <c r="H224" s="5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8</v>
      </c>
      <c r="D225" s="3" t="s">
        <v>186</v>
      </c>
      <c r="E225" s="2" t="s">
        <v>383</v>
      </c>
      <c r="F225" s="4" t="n">
        <v>6375</v>
      </c>
      <c r="H225" s="5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8</v>
      </c>
      <c r="D226" s="3" t="s">
        <v>384</v>
      </c>
      <c r="E226" s="2" t="s">
        <v>385</v>
      </c>
      <c r="F226" s="4" t="n">
        <v>52930</v>
      </c>
      <c r="H226" s="5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3" t="s">
        <v>69</v>
      </c>
      <c r="E227" s="2" t="s">
        <v>386</v>
      </c>
      <c r="F227" s="4" t="n">
        <v>3625</v>
      </c>
      <c r="H227" s="5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4</v>
      </c>
      <c r="D228" s="3" t="s">
        <v>33</v>
      </c>
      <c r="E228" s="2" t="s">
        <v>387</v>
      </c>
      <c r="F228" s="4" t="n">
        <v>34776.04</v>
      </c>
      <c r="H228" s="5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14</v>
      </c>
      <c r="D229" s="3" t="s">
        <v>388</v>
      </c>
      <c r="E229" s="2" t="s">
        <v>389</v>
      </c>
      <c r="F229" s="4" t="n">
        <v>5625</v>
      </c>
      <c r="H229" s="5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48</v>
      </c>
      <c r="D230" s="3" t="s">
        <v>145</v>
      </c>
      <c r="E230" s="2" t="s">
        <v>390</v>
      </c>
      <c r="F230" s="4" t="n">
        <v>3330</v>
      </c>
      <c r="H230" s="5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1</v>
      </c>
      <c r="D231" s="3" t="s">
        <v>43</v>
      </c>
      <c r="E231" s="2" t="s">
        <v>391</v>
      </c>
      <c r="F231" s="4" t="n">
        <v>17010</v>
      </c>
      <c r="H231" s="5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14</v>
      </c>
      <c r="D232" s="3" t="s">
        <v>337</v>
      </c>
      <c r="E232" s="2" t="s">
        <v>392</v>
      </c>
      <c r="F232" s="4" t="n">
        <v>5313</v>
      </c>
      <c r="H232" s="5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14</v>
      </c>
      <c r="D233" s="3" t="s">
        <v>201</v>
      </c>
      <c r="E233" s="2" t="s">
        <v>393</v>
      </c>
      <c r="F233" s="4" t="n">
        <v>12870</v>
      </c>
      <c r="H233" s="5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48</v>
      </c>
      <c r="D234" s="3" t="s">
        <v>145</v>
      </c>
      <c r="E234" s="2" t="s">
        <v>394</v>
      </c>
      <c r="F234" s="4" t="n">
        <v>3330</v>
      </c>
      <c r="H234" s="5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8</v>
      </c>
      <c r="D235" s="3" t="s">
        <v>395</v>
      </c>
      <c r="E235" s="2" t="s">
        <v>396</v>
      </c>
      <c r="F235" s="4" t="n">
        <v>258553.44</v>
      </c>
      <c r="H235" s="5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14</v>
      </c>
      <c r="D236" s="3" t="s">
        <v>397</v>
      </c>
      <c r="E236" s="2" t="s">
        <v>398</v>
      </c>
      <c r="F236" s="4" t="n">
        <v>19130</v>
      </c>
      <c r="H236" s="5" t="b">
        <f aca="false">TRUE()</f>
        <v>1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14</v>
      </c>
      <c r="D237" s="3" t="s">
        <v>399</v>
      </c>
      <c r="E237" s="2" t="s">
        <v>400</v>
      </c>
      <c r="F237" s="4" t="n">
        <v>8460</v>
      </c>
      <c r="H237" s="5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3" t="s">
        <v>401</v>
      </c>
      <c r="E238" s="2" t="s">
        <v>402</v>
      </c>
      <c r="F238" s="4" t="n">
        <v>8475</v>
      </c>
      <c r="H238" s="5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14</v>
      </c>
      <c r="D239" s="3" t="s">
        <v>104</v>
      </c>
      <c r="E239" s="2" t="s">
        <v>403</v>
      </c>
      <c r="F239" s="4" t="n">
        <v>18650</v>
      </c>
      <c r="H239" s="5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14</v>
      </c>
      <c r="D240" s="3" t="s">
        <v>154</v>
      </c>
      <c r="E240" s="2" t="s">
        <v>404</v>
      </c>
      <c r="F240" s="4" t="n">
        <v>4470</v>
      </c>
      <c r="H240" s="5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14</v>
      </c>
      <c r="D241" s="3" t="s">
        <v>88</v>
      </c>
      <c r="E241" s="2" t="s">
        <v>405</v>
      </c>
      <c r="F241" s="4" t="n">
        <v>3450</v>
      </c>
      <c r="H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3" t="s">
        <v>406</v>
      </c>
      <c r="E242" s="2" t="s">
        <v>407</v>
      </c>
      <c r="F242" s="4" t="n">
        <v>3600</v>
      </c>
      <c r="H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4</v>
      </c>
      <c r="D243" s="3" t="s">
        <v>366</v>
      </c>
      <c r="E243" s="2" t="s">
        <v>408</v>
      </c>
      <c r="F243" s="4" t="n">
        <v>14600</v>
      </c>
      <c r="H243" s="5" t="b">
        <f aca="false">TRUE()</f>
        <v>1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1</v>
      </c>
      <c r="D244" s="3" t="s">
        <v>409</v>
      </c>
      <c r="E244" s="2" t="s">
        <v>410</v>
      </c>
      <c r="F244" s="4" t="n">
        <v>74100</v>
      </c>
      <c r="H244" s="5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3" t="s">
        <v>92</v>
      </c>
      <c r="E245" s="2" t="s">
        <v>411</v>
      </c>
      <c r="F245" s="4" t="n">
        <v>21800</v>
      </c>
      <c r="H245" s="5" t="b">
        <f aca="false">TRUE()</f>
        <v>1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14</v>
      </c>
      <c r="D246" s="3" t="s">
        <v>19</v>
      </c>
      <c r="E246" s="2" t="s">
        <v>412</v>
      </c>
      <c r="F246" s="4" t="n">
        <v>4662.15</v>
      </c>
      <c r="H246" s="5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8</v>
      </c>
      <c r="D247" s="3" t="s">
        <v>41</v>
      </c>
      <c r="E247" s="2" t="s">
        <v>413</v>
      </c>
      <c r="F247" s="4" t="n">
        <v>3745.25</v>
      </c>
      <c r="H247" s="5" t="b">
        <f aca="false">FALSE()</f>
        <v>0</v>
      </c>
    </row>
    <row r="248" customFormat="false" ht="30" hidden="false" customHeight="false" outlineLevel="0" collapsed="false">
      <c r="A248" s="1" t="n">
        <v>247</v>
      </c>
      <c r="B248" s="2" t="s">
        <v>7</v>
      </c>
      <c r="C248" s="2" t="s">
        <v>60</v>
      </c>
      <c r="D248" s="3" t="s">
        <v>414</v>
      </c>
      <c r="E248" s="2" t="s">
        <v>415</v>
      </c>
      <c r="F248" s="4" t="n">
        <v>120682</v>
      </c>
      <c r="H248" s="5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4</v>
      </c>
      <c r="D249" s="3" t="s">
        <v>54</v>
      </c>
      <c r="E249" s="2" t="s">
        <v>416</v>
      </c>
      <c r="F249" s="4" t="n">
        <v>3230</v>
      </c>
      <c r="H249" s="5" t="b">
        <f aca="false">TRUE()</f>
        <v>1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14</v>
      </c>
      <c r="D250" s="3" t="s">
        <v>25</v>
      </c>
      <c r="E250" s="2" t="s">
        <v>417</v>
      </c>
      <c r="F250" s="4" t="n">
        <v>3100</v>
      </c>
      <c r="H250" s="5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14</v>
      </c>
      <c r="D251" s="3" t="s">
        <v>78</v>
      </c>
      <c r="E251" s="2" t="s">
        <v>418</v>
      </c>
      <c r="F251" s="4" t="n">
        <v>3500</v>
      </c>
      <c r="H251" s="5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132</v>
      </c>
      <c r="D252" s="3" t="s">
        <v>419</v>
      </c>
      <c r="E252" s="2" t="s">
        <v>420</v>
      </c>
      <c r="F252" s="4" t="n">
        <v>213453.92</v>
      </c>
      <c r="H252" s="5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14</v>
      </c>
      <c r="D253" s="3" t="s">
        <v>25</v>
      </c>
      <c r="E253" s="2" t="s">
        <v>421</v>
      </c>
      <c r="F253" s="4" t="n">
        <v>3100</v>
      </c>
      <c r="H253" s="5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422</v>
      </c>
      <c r="D254" s="3" t="s">
        <v>423</v>
      </c>
      <c r="E254" s="2" t="s">
        <v>424</v>
      </c>
      <c r="F254" s="4" t="n">
        <v>44181061</v>
      </c>
      <c r="G254" s="2" t="s">
        <v>425</v>
      </c>
      <c r="H254" s="5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4</v>
      </c>
      <c r="D255" s="3" t="s">
        <v>166</v>
      </c>
      <c r="E255" s="2" t="s">
        <v>426</v>
      </c>
      <c r="F255" s="4" t="n">
        <v>4518.5</v>
      </c>
      <c r="H255" s="5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14</v>
      </c>
      <c r="D256" s="3" t="s">
        <v>427</v>
      </c>
      <c r="E256" s="2" t="s">
        <v>428</v>
      </c>
      <c r="F256" s="4" t="n">
        <v>10000</v>
      </c>
      <c r="H256" s="5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4</v>
      </c>
      <c r="D257" s="3" t="s">
        <v>429</v>
      </c>
      <c r="E257" s="2" t="s">
        <v>430</v>
      </c>
      <c r="F257" s="4" t="n">
        <v>12400</v>
      </c>
      <c r="H257" s="5" t="b">
        <f aca="false">TRUE()</f>
        <v>1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3" t="s">
        <v>186</v>
      </c>
      <c r="E258" s="2" t="s">
        <v>431</v>
      </c>
      <c r="F258" s="4" t="n">
        <v>6375</v>
      </c>
      <c r="H258" s="5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14</v>
      </c>
      <c r="D259" s="3" t="s">
        <v>432</v>
      </c>
      <c r="E259" s="2" t="s">
        <v>433</v>
      </c>
      <c r="F259" s="4" t="n">
        <v>4900</v>
      </c>
      <c r="H259" s="5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4</v>
      </c>
      <c r="D260" s="3" t="s">
        <v>278</v>
      </c>
      <c r="E260" s="2" t="s">
        <v>434</v>
      </c>
      <c r="F260" s="4" t="n">
        <v>5427</v>
      </c>
      <c r="H260" s="5" t="b">
        <f aca="false">TRUE()</f>
        <v>1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14</v>
      </c>
      <c r="D261" s="3" t="s">
        <v>31</v>
      </c>
      <c r="E261" s="2" t="s">
        <v>435</v>
      </c>
      <c r="F261" s="4" t="n">
        <v>3100</v>
      </c>
      <c r="H261" s="5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14</v>
      </c>
      <c r="D262" s="3" t="s">
        <v>141</v>
      </c>
      <c r="E262" s="2" t="s">
        <v>436</v>
      </c>
      <c r="F262" s="4" t="n">
        <v>7788.5</v>
      </c>
      <c r="H262" s="5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3" t="s">
        <v>195</v>
      </c>
      <c r="E263" s="2" t="s">
        <v>437</v>
      </c>
      <c r="F263" s="4" t="n">
        <v>3240</v>
      </c>
      <c r="H263" s="5" t="b">
        <f aca="false">TRUE()</f>
        <v>1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11</v>
      </c>
      <c r="D264" s="3" t="s">
        <v>264</v>
      </c>
      <c r="E264" s="2" t="s">
        <v>438</v>
      </c>
      <c r="F264" s="4" t="n">
        <v>6857</v>
      </c>
      <c r="H264" s="5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11</v>
      </c>
      <c r="D265" s="3" t="s">
        <v>208</v>
      </c>
      <c r="E265" s="2" t="s">
        <v>439</v>
      </c>
      <c r="F265" s="4" t="n">
        <v>6994.48</v>
      </c>
      <c r="H265" s="5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14</v>
      </c>
      <c r="D266" s="3" t="s">
        <v>19</v>
      </c>
      <c r="E266" s="2" t="s">
        <v>440</v>
      </c>
      <c r="F266" s="4" t="n">
        <v>4662.15</v>
      </c>
      <c r="H266" s="5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14</v>
      </c>
      <c r="D267" s="3" t="s">
        <v>441</v>
      </c>
      <c r="E267" s="2" t="s">
        <v>442</v>
      </c>
      <c r="F267" s="4" t="n">
        <v>6530.4</v>
      </c>
      <c r="H267" s="5" t="b">
        <f aca="false">TRUE()</f>
        <v>1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14</v>
      </c>
      <c r="D268" s="3" t="s">
        <v>443</v>
      </c>
      <c r="E268" s="2" t="s">
        <v>444</v>
      </c>
      <c r="F268" s="4" t="n">
        <v>3420</v>
      </c>
      <c r="H268" s="5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4</v>
      </c>
      <c r="D269" s="3" t="s">
        <v>445</v>
      </c>
      <c r="E269" s="2" t="s">
        <v>446</v>
      </c>
      <c r="F269" s="4" t="n">
        <v>14450</v>
      </c>
      <c r="H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4</v>
      </c>
      <c r="D270" s="3" t="s">
        <v>25</v>
      </c>
      <c r="E270" s="2" t="s">
        <v>447</v>
      </c>
      <c r="F270" s="4" t="n">
        <v>3100</v>
      </c>
      <c r="H270" s="5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4</v>
      </c>
      <c r="D271" s="3" t="s">
        <v>27</v>
      </c>
      <c r="E271" s="2" t="s">
        <v>448</v>
      </c>
      <c r="F271" s="4" t="n">
        <v>14040</v>
      </c>
      <c r="H271" s="5" t="b">
        <f aca="false">TRUE()</f>
        <v>1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4</v>
      </c>
      <c r="D272" s="3" t="s">
        <v>397</v>
      </c>
      <c r="E272" s="2" t="s">
        <v>449</v>
      </c>
      <c r="F272" s="4" t="n">
        <v>19130</v>
      </c>
      <c r="H272" s="5" t="b">
        <f aca="false">TRUE()</f>
        <v>1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8</v>
      </c>
      <c r="D273" s="3" t="s">
        <v>195</v>
      </c>
      <c r="E273" s="2" t="s">
        <v>450</v>
      </c>
      <c r="F273" s="4" t="n">
        <v>3240</v>
      </c>
      <c r="H273" s="5" t="b">
        <f aca="false">TRUE()</f>
        <v>1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14</v>
      </c>
      <c r="D274" s="3" t="s">
        <v>451</v>
      </c>
      <c r="E274" s="2" t="s">
        <v>452</v>
      </c>
      <c r="F274" s="4" t="n">
        <v>19000</v>
      </c>
      <c r="H274" s="5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11</v>
      </c>
      <c r="D275" s="3" t="s">
        <v>264</v>
      </c>
      <c r="E275" s="2" t="s">
        <v>453</v>
      </c>
      <c r="F275" s="4" t="n">
        <v>6857</v>
      </c>
      <c r="H275" s="5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8</v>
      </c>
      <c r="D276" s="3" t="s">
        <v>454</v>
      </c>
      <c r="E276" s="2" t="s">
        <v>455</v>
      </c>
      <c r="F276" s="4" t="n">
        <v>24500</v>
      </c>
      <c r="H276" s="5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48</v>
      </c>
      <c r="D277" s="3" t="s">
        <v>145</v>
      </c>
      <c r="E277" s="2" t="s">
        <v>456</v>
      </c>
      <c r="F277" s="4" t="n">
        <v>3330</v>
      </c>
      <c r="H277" s="5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8</v>
      </c>
      <c r="D278" s="3" t="s">
        <v>457</v>
      </c>
      <c r="E278" s="2" t="s">
        <v>458</v>
      </c>
      <c r="F278" s="4" t="n">
        <v>11450</v>
      </c>
      <c r="H278" s="5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11</v>
      </c>
      <c r="D279" s="3" t="s">
        <v>264</v>
      </c>
      <c r="E279" s="2" t="s">
        <v>459</v>
      </c>
      <c r="F279" s="4" t="n">
        <v>6857</v>
      </c>
      <c r="H279" s="5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14</v>
      </c>
      <c r="D280" s="3" t="s">
        <v>25</v>
      </c>
      <c r="E280" s="2" t="s">
        <v>460</v>
      </c>
      <c r="F280" s="4" t="n">
        <v>3100</v>
      </c>
      <c r="H280" s="5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8</v>
      </c>
      <c r="D281" s="3" t="s">
        <v>461</v>
      </c>
      <c r="E281" s="2" t="s">
        <v>462</v>
      </c>
      <c r="F281" s="4" t="n">
        <v>51215.95</v>
      </c>
      <c r="H281" s="5" t="b">
        <f aca="false">TRUE()</f>
        <v>1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14</v>
      </c>
      <c r="D282" s="3" t="s">
        <v>297</v>
      </c>
      <c r="E282" s="2" t="s">
        <v>463</v>
      </c>
      <c r="F282" s="4" t="n">
        <v>16415.36</v>
      </c>
      <c r="H282" s="5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48</v>
      </c>
      <c r="D283" s="3" t="s">
        <v>145</v>
      </c>
      <c r="E283" s="2" t="s">
        <v>464</v>
      </c>
      <c r="F283" s="4" t="n">
        <v>3330</v>
      </c>
      <c r="H283" s="5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14</v>
      </c>
      <c r="D284" s="3" t="s">
        <v>465</v>
      </c>
      <c r="E284" s="2" t="s">
        <v>466</v>
      </c>
      <c r="F284" s="4" t="n">
        <v>28492.67</v>
      </c>
      <c r="H284" s="5" t="b">
        <f aca="false">TRUE()</f>
        <v>1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14</v>
      </c>
      <c r="D285" s="3" t="s">
        <v>141</v>
      </c>
      <c r="E285" s="2" t="s">
        <v>467</v>
      </c>
      <c r="F285" s="4" t="n">
        <v>7788.5</v>
      </c>
      <c r="H285" s="5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14</v>
      </c>
      <c r="D286" s="3" t="s">
        <v>27</v>
      </c>
      <c r="E286" s="2" t="s">
        <v>468</v>
      </c>
      <c r="F286" s="4" t="n">
        <v>14040</v>
      </c>
      <c r="H286" s="5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14</v>
      </c>
      <c r="D287" s="3" t="s">
        <v>469</v>
      </c>
      <c r="E287" s="2" t="s">
        <v>470</v>
      </c>
      <c r="F287" s="4" t="n">
        <v>6437</v>
      </c>
      <c r="H287" s="5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14</v>
      </c>
      <c r="D288" s="3" t="s">
        <v>65</v>
      </c>
      <c r="E288" s="2" t="s">
        <v>471</v>
      </c>
      <c r="F288" s="4" t="n">
        <v>9800</v>
      </c>
      <c r="H288" s="5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4</v>
      </c>
      <c r="D289" s="3" t="s">
        <v>88</v>
      </c>
      <c r="E289" s="2" t="s">
        <v>472</v>
      </c>
      <c r="F289" s="4" t="n">
        <v>3450</v>
      </c>
      <c r="H289" s="5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14</v>
      </c>
      <c r="D290" s="3" t="s">
        <v>473</v>
      </c>
      <c r="E290" s="2" t="s">
        <v>474</v>
      </c>
      <c r="F290" s="4" t="n">
        <v>26860</v>
      </c>
      <c r="H290" s="5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4</v>
      </c>
      <c r="D291" s="3" t="s">
        <v>78</v>
      </c>
      <c r="E291" s="2" t="s">
        <v>475</v>
      </c>
      <c r="F291" s="4" t="n">
        <v>3500</v>
      </c>
      <c r="H291" s="5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14</v>
      </c>
      <c r="D292" s="3" t="s">
        <v>476</v>
      </c>
      <c r="E292" s="2" t="s">
        <v>477</v>
      </c>
      <c r="F292" s="4" t="n">
        <v>13745</v>
      </c>
      <c r="H292" s="5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3" t="s">
        <v>478</v>
      </c>
      <c r="E293" s="2" t="s">
        <v>479</v>
      </c>
      <c r="F293" s="4" t="n">
        <v>6300</v>
      </c>
      <c r="H293" s="5" t="b">
        <f aca="false">TRUE()</f>
        <v>1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480</v>
      </c>
      <c r="D294" s="3" t="s">
        <v>481</v>
      </c>
      <c r="E294" s="2" t="s">
        <v>482</v>
      </c>
      <c r="F294" s="4" t="n">
        <v>107639</v>
      </c>
      <c r="H294" s="5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14</v>
      </c>
      <c r="D295" s="3" t="s">
        <v>78</v>
      </c>
      <c r="E295" s="2" t="s">
        <v>483</v>
      </c>
      <c r="F295" s="4" t="n">
        <v>3500</v>
      </c>
      <c r="H295" s="5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14</v>
      </c>
      <c r="D296" s="3" t="s">
        <v>27</v>
      </c>
      <c r="E296" s="2" t="s">
        <v>484</v>
      </c>
      <c r="F296" s="4" t="n">
        <v>14040</v>
      </c>
      <c r="H296" s="5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14</v>
      </c>
      <c r="D297" s="3" t="s">
        <v>485</v>
      </c>
      <c r="E297" s="2" t="s">
        <v>486</v>
      </c>
      <c r="F297" s="4" t="n">
        <v>15000</v>
      </c>
      <c r="H297" s="5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48</v>
      </c>
      <c r="D298" s="3" t="s">
        <v>145</v>
      </c>
      <c r="E298" s="2" t="s">
        <v>487</v>
      </c>
      <c r="F298" s="4" t="n">
        <v>3330</v>
      </c>
      <c r="H298" s="5" t="b">
        <f aca="false">TRUE()</f>
        <v>1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48</v>
      </c>
      <c r="D299" s="3" t="s">
        <v>145</v>
      </c>
      <c r="E299" s="2" t="s">
        <v>488</v>
      </c>
      <c r="F299" s="4" t="n">
        <v>3330</v>
      </c>
      <c r="H299" s="5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8</v>
      </c>
      <c r="D300" s="3" t="s">
        <v>306</v>
      </c>
      <c r="E300" s="2" t="s">
        <v>489</v>
      </c>
      <c r="F300" s="4" t="n">
        <v>6390</v>
      </c>
      <c r="H300" s="5" t="b">
        <f aca="false">TRUE()</f>
        <v>1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14</v>
      </c>
      <c r="D301" s="3" t="s">
        <v>490</v>
      </c>
      <c r="E301" s="2" t="s">
        <v>491</v>
      </c>
      <c r="F301" s="4" t="n">
        <v>7990</v>
      </c>
      <c r="H301" s="5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8</v>
      </c>
      <c r="D302" s="3" t="s">
        <v>186</v>
      </c>
      <c r="E302" s="2" t="s">
        <v>492</v>
      </c>
      <c r="F302" s="4" t="n">
        <v>6375</v>
      </c>
      <c r="H302" s="5" t="b">
        <f aca="false">TRUE()</f>
        <v>1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14</v>
      </c>
      <c r="D303" s="3" t="s">
        <v>166</v>
      </c>
      <c r="E303" s="2" t="s">
        <v>493</v>
      </c>
      <c r="F303" s="4" t="n">
        <v>4518.5</v>
      </c>
      <c r="H303" s="5" t="b">
        <f aca="false">TRUE()</f>
        <v>1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4</v>
      </c>
      <c r="D304" s="3" t="s">
        <v>27</v>
      </c>
      <c r="E304" s="2" t="s">
        <v>494</v>
      </c>
      <c r="F304" s="4" t="n">
        <v>14040</v>
      </c>
      <c r="H304" s="5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11</v>
      </c>
      <c r="D305" s="3" t="s">
        <v>495</v>
      </c>
      <c r="E305" s="2" t="s">
        <v>496</v>
      </c>
      <c r="F305" s="4" t="n">
        <v>8560</v>
      </c>
      <c r="H305" s="5" t="b">
        <f aca="false">FALSE()</f>
        <v>0</v>
      </c>
    </row>
    <row r="306" customFormat="false" ht="30" hidden="false" customHeight="false" outlineLevel="0" collapsed="false">
      <c r="A306" s="1" t="n">
        <v>305</v>
      </c>
      <c r="B306" s="2" t="s">
        <v>7</v>
      </c>
      <c r="C306" s="2" t="s">
        <v>60</v>
      </c>
      <c r="D306" s="3" t="s">
        <v>497</v>
      </c>
      <c r="E306" s="2" t="s">
        <v>498</v>
      </c>
      <c r="F306" s="4" t="n">
        <v>214753.4</v>
      </c>
      <c r="H306" s="5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14</v>
      </c>
      <c r="D307" s="3" t="s">
        <v>39</v>
      </c>
      <c r="E307" s="2" t="s">
        <v>499</v>
      </c>
      <c r="F307" s="4" t="n">
        <v>8500</v>
      </c>
      <c r="H307" s="5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11</v>
      </c>
      <c r="D308" s="3" t="s">
        <v>304</v>
      </c>
      <c r="E308" s="2" t="s">
        <v>500</v>
      </c>
      <c r="F308" s="4" t="n">
        <v>3570</v>
      </c>
      <c r="H308" s="5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11</v>
      </c>
      <c r="D309" s="3" t="s">
        <v>501</v>
      </c>
      <c r="E309" s="2" t="s">
        <v>502</v>
      </c>
      <c r="F309" s="4" t="n">
        <v>7030.8</v>
      </c>
      <c r="H309" s="5" t="b">
        <f aca="false">FALSE()</f>
        <v>0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8</v>
      </c>
      <c r="D310" s="3" t="s">
        <v>503</v>
      </c>
      <c r="E310" s="2" t="s">
        <v>504</v>
      </c>
      <c r="F310" s="4" t="n">
        <v>23200</v>
      </c>
      <c r="H310" s="5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505</v>
      </c>
      <c r="D311" s="3" t="s">
        <v>506</v>
      </c>
      <c r="E311" s="2" t="s">
        <v>507</v>
      </c>
      <c r="F311" s="4" t="n">
        <v>173353.19</v>
      </c>
      <c r="H311" s="5" t="b">
        <f aca="false">TRUE()</f>
        <v>1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8</v>
      </c>
      <c r="D312" s="3" t="s">
        <v>109</v>
      </c>
      <c r="E312" s="2" t="s">
        <v>508</v>
      </c>
      <c r="F312" s="4" t="n">
        <v>34900</v>
      </c>
      <c r="H312" s="5" t="b">
        <f aca="false">FALSE()</f>
        <v>0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14</v>
      </c>
      <c r="D313" s="3" t="s">
        <v>509</v>
      </c>
      <c r="E313" s="2" t="s">
        <v>510</v>
      </c>
      <c r="F313" s="4" t="n">
        <v>20230</v>
      </c>
      <c r="H313" s="5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14</v>
      </c>
      <c r="D314" s="3" t="s">
        <v>151</v>
      </c>
      <c r="E314" s="2" t="s">
        <v>511</v>
      </c>
      <c r="F314" s="4" t="n">
        <v>7803</v>
      </c>
      <c r="H314" s="5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11</v>
      </c>
      <c r="D315" s="3" t="s">
        <v>512</v>
      </c>
      <c r="E315" s="2" t="s">
        <v>513</v>
      </c>
      <c r="F315" s="4" t="n">
        <v>124198.54</v>
      </c>
      <c r="H315" s="5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14</v>
      </c>
      <c r="D316" s="3" t="s">
        <v>514</v>
      </c>
      <c r="E316" s="2" t="s">
        <v>515</v>
      </c>
      <c r="F316" s="4" t="n">
        <v>15005</v>
      </c>
      <c r="H316" s="5" t="b">
        <f aca="false">TRUE()</f>
        <v>1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8</v>
      </c>
      <c r="D317" s="3" t="s">
        <v>107</v>
      </c>
      <c r="E317" s="2" t="s">
        <v>516</v>
      </c>
      <c r="F317" s="4" t="n">
        <v>25850</v>
      </c>
      <c r="H317" s="5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14</v>
      </c>
      <c r="D318" s="3" t="s">
        <v>41</v>
      </c>
      <c r="E318" s="2" t="s">
        <v>517</v>
      </c>
      <c r="F318" s="4" t="n">
        <v>3375.2</v>
      </c>
      <c r="H318" s="5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8</v>
      </c>
      <c r="D319" s="3" t="s">
        <v>41</v>
      </c>
      <c r="E319" s="2" t="s">
        <v>518</v>
      </c>
      <c r="F319" s="4" t="n">
        <v>3745.25</v>
      </c>
      <c r="H319" s="5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4</v>
      </c>
      <c r="D320" s="3" t="s">
        <v>25</v>
      </c>
      <c r="E320" s="2" t="s">
        <v>519</v>
      </c>
      <c r="F320" s="4" t="n">
        <v>3100</v>
      </c>
      <c r="H320" s="5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272</v>
      </c>
      <c r="D321" s="3" t="s">
        <v>273</v>
      </c>
      <c r="E321" s="2" t="s">
        <v>520</v>
      </c>
      <c r="F321" s="4" t="n">
        <v>5000</v>
      </c>
      <c r="H321" s="5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14</v>
      </c>
      <c r="D322" s="3" t="s">
        <v>521</v>
      </c>
      <c r="E322" s="2" t="s">
        <v>522</v>
      </c>
      <c r="F322" s="4" t="n">
        <v>8000</v>
      </c>
      <c r="H322" s="5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14</v>
      </c>
      <c r="D323" s="3" t="s">
        <v>523</v>
      </c>
      <c r="E323" s="2" t="s">
        <v>524</v>
      </c>
      <c r="F323" s="4" t="n">
        <v>8912.75</v>
      </c>
      <c r="H323" s="5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14</v>
      </c>
      <c r="D324" s="3" t="s">
        <v>206</v>
      </c>
      <c r="E324" s="2" t="s">
        <v>525</v>
      </c>
      <c r="F324" s="4" t="n">
        <v>5289.8</v>
      </c>
      <c r="H324" s="5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14</v>
      </c>
      <c r="D325" s="3" t="s">
        <v>141</v>
      </c>
      <c r="E325" s="2" t="s">
        <v>526</v>
      </c>
      <c r="F325" s="4" t="n">
        <v>7788.5</v>
      </c>
      <c r="H325" s="5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14</v>
      </c>
      <c r="D326" s="3" t="s">
        <v>337</v>
      </c>
      <c r="E326" s="2" t="s">
        <v>527</v>
      </c>
      <c r="F326" s="4" t="n">
        <v>5313</v>
      </c>
      <c r="H326" s="5" t="b">
        <f aca="false">TRUE()</f>
        <v>1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14</v>
      </c>
      <c r="D327" s="3" t="s">
        <v>115</v>
      </c>
      <c r="E327" s="2" t="s">
        <v>528</v>
      </c>
      <c r="F327" s="4" t="n">
        <v>6110.04</v>
      </c>
      <c r="H327" s="5" t="b">
        <f aca="false">TRUE()</f>
        <v>1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8</v>
      </c>
      <c r="D328" s="3" t="s">
        <v>529</v>
      </c>
      <c r="E328" s="2" t="s">
        <v>530</v>
      </c>
      <c r="F328" s="4" t="n">
        <v>5206.3</v>
      </c>
      <c r="H328" s="5" t="b">
        <f aca="false">TRUE()</f>
        <v>1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11</v>
      </c>
      <c r="D329" s="3" t="s">
        <v>531</v>
      </c>
      <c r="E329" s="2" t="s">
        <v>532</v>
      </c>
      <c r="F329" s="4" t="n">
        <v>4850</v>
      </c>
      <c r="H329" s="5" t="b">
        <f aca="false">FALSE()</f>
        <v>0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14</v>
      </c>
      <c r="D330" s="3" t="s">
        <v>533</v>
      </c>
      <c r="E330" s="2" t="s">
        <v>534</v>
      </c>
      <c r="F330" s="4" t="n">
        <v>3930</v>
      </c>
      <c r="H330" s="5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14</v>
      </c>
      <c r="D331" s="3" t="s">
        <v>476</v>
      </c>
      <c r="E331" s="2" t="s">
        <v>535</v>
      </c>
      <c r="F331" s="4" t="n">
        <v>13745</v>
      </c>
      <c r="H331" s="5" t="b">
        <f aca="false">TRUE()</f>
        <v>1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14</v>
      </c>
      <c r="D332" s="3" t="s">
        <v>536</v>
      </c>
      <c r="E332" s="2" t="s">
        <v>537</v>
      </c>
      <c r="F332" s="4" t="n">
        <v>6990</v>
      </c>
      <c r="H332" s="5" t="b">
        <f aca="false">FALSE()</f>
        <v>0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14</v>
      </c>
      <c r="D333" s="3" t="s">
        <v>197</v>
      </c>
      <c r="E333" s="2" t="s">
        <v>538</v>
      </c>
      <c r="F333" s="4" t="n">
        <v>3435</v>
      </c>
      <c r="H333" s="5" t="b">
        <f aca="false">TRUE()</f>
        <v>1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14</v>
      </c>
      <c r="D334" s="3" t="s">
        <v>539</v>
      </c>
      <c r="E334" s="2" t="s">
        <v>540</v>
      </c>
      <c r="F334" s="4" t="n">
        <v>4300</v>
      </c>
      <c r="H334" s="5" t="b">
        <f aca="false">TRUE()</f>
        <v>1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8</v>
      </c>
      <c r="D335" s="3" t="s">
        <v>186</v>
      </c>
      <c r="E335" s="2" t="s">
        <v>541</v>
      </c>
      <c r="F335" s="4" t="n">
        <v>6375</v>
      </c>
      <c r="H335" s="5" t="b">
        <f aca="false">TRUE()</f>
        <v>1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14</v>
      </c>
      <c r="D336" s="3" t="s">
        <v>27</v>
      </c>
      <c r="E336" s="2" t="s">
        <v>542</v>
      </c>
      <c r="F336" s="4" t="n">
        <v>14040</v>
      </c>
      <c r="H336" s="5" t="b">
        <f aca="false">TRUE()</f>
        <v>1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8</v>
      </c>
      <c r="D337" s="3" t="s">
        <v>107</v>
      </c>
      <c r="E337" s="2" t="s">
        <v>543</v>
      </c>
      <c r="F337" s="4" t="n">
        <v>25284.53</v>
      </c>
      <c r="H337" s="5" t="b">
        <f aca="false">TRUE()</f>
        <v>1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11</v>
      </c>
      <c r="D338" s="3" t="s">
        <v>215</v>
      </c>
      <c r="E338" s="2" t="s">
        <v>544</v>
      </c>
      <c r="F338" s="4" t="n">
        <v>6856</v>
      </c>
      <c r="H338" s="5" t="b">
        <f aca="false">FALSE()</f>
        <v>0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14</v>
      </c>
      <c r="D339" s="3" t="s">
        <v>545</v>
      </c>
      <c r="E339" s="2" t="s">
        <v>546</v>
      </c>
      <c r="F339" s="4" t="n">
        <v>55648.8</v>
      </c>
      <c r="H339" s="5" t="b">
        <f aca="false">TRUE()</f>
        <v>1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14</v>
      </c>
      <c r="D340" s="3" t="s">
        <v>278</v>
      </c>
      <c r="E340" s="2" t="s">
        <v>547</v>
      </c>
      <c r="F340" s="4" t="n">
        <v>13172</v>
      </c>
      <c r="H340" s="5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8</v>
      </c>
      <c r="D341" s="3" t="s">
        <v>69</v>
      </c>
      <c r="E341" s="2" t="s">
        <v>548</v>
      </c>
      <c r="F341" s="4" t="n">
        <v>3625</v>
      </c>
      <c r="H341" s="5" t="b">
        <f aca="false">TRUE()</f>
        <v>1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14</v>
      </c>
      <c r="D342" s="3" t="s">
        <v>549</v>
      </c>
      <c r="E342" s="2" t="s">
        <v>550</v>
      </c>
      <c r="F342" s="4" t="n">
        <v>9710</v>
      </c>
      <c r="H342" s="5" t="b">
        <f aca="false">TRUE()</f>
        <v>1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14</v>
      </c>
      <c r="D343" s="3" t="s">
        <v>151</v>
      </c>
      <c r="E343" s="2" t="s">
        <v>551</v>
      </c>
      <c r="F343" s="4" t="n">
        <v>7803</v>
      </c>
      <c r="H343" s="5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14</v>
      </c>
      <c r="D344" s="3" t="s">
        <v>552</v>
      </c>
      <c r="E344" s="2" t="s">
        <v>553</v>
      </c>
      <c r="F344" s="4" t="n">
        <v>5800</v>
      </c>
      <c r="H344" s="5" t="b">
        <f aca="false">TRUE()</f>
        <v>1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48</v>
      </c>
      <c r="D345" s="3" t="s">
        <v>145</v>
      </c>
      <c r="E345" s="2" t="s">
        <v>554</v>
      </c>
      <c r="F345" s="4" t="n">
        <v>3330</v>
      </c>
      <c r="H345" s="5" t="b">
        <f aca="false">TRUE()</f>
        <v>1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14</v>
      </c>
      <c r="D346" s="3" t="s">
        <v>555</v>
      </c>
      <c r="E346" s="2" t="s">
        <v>556</v>
      </c>
      <c r="F346" s="4" t="n">
        <v>19108</v>
      </c>
      <c r="H346" s="5" t="b">
        <f aca="false">TRUE()</f>
        <v>1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8</v>
      </c>
      <c r="D347" s="3" t="s">
        <v>557</v>
      </c>
      <c r="E347" s="2" t="s">
        <v>558</v>
      </c>
      <c r="F347" s="4" t="n">
        <v>24500</v>
      </c>
      <c r="H347" s="5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14</v>
      </c>
      <c r="D348" s="3" t="s">
        <v>509</v>
      </c>
      <c r="E348" s="2" t="s">
        <v>559</v>
      </c>
      <c r="F348" s="4" t="n">
        <v>20230</v>
      </c>
      <c r="H348" s="5" t="b">
        <f aca="false">TRUE()</f>
        <v>1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11</v>
      </c>
      <c r="D349" s="3" t="s">
        <v>560</v>
      </c>
      <c r="E349" s="2" t="s">
        <v>561</v>
      </c>
      <c r="F349" s="4" t="n">
        <v>9140</v>
      </c>
      <c r="H349" s="5" t="b">
        <f aca="false">FALSE()</f>
        <v>0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14</v>
      </c>
      <c r="D350" s="3" t="s">
        <v>111</v>
      </c>
      <c r="E350" s="2" t="s">
        <v>562</v>
      </c>
      <c r="F350" s="4" t="n">
        <v>3250</v>
      </c>
      <c r="H350" s="5" t="b">
        <f aca="false">FALSE()</f>
        <v>0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14</v>
      </c>
      <c r="D351" s="3" t="s">
        <v>65</v>
      </c>
      <c r="E351" s="2" t="s">
        <v>563</v>
      </c>
      <c r="F351" s="4" t="n">
        <v>9800</v>
      </c>
      <c r="H351" s="5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8</v>
      </c>
      <c r="D352" s="3" t="s">
        <v>41</v>
      </c>
      <c r="E352" s="2" t="s">
        <v>564</v>
      </c>
      <c r="F352" s="4" t="n">
        <v>3745.25</v>
      </c>
      <c r="H352" s="5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14</v>
      </c>
      <c r="D353" s="3" t="s">
        <v>111</v>
      </c>
      <c r="E353" s="2" t="s">
        <v>565</v>
      </c>
      <c r="F353" s="4" t="n">
        <v>3250</v>
      </c>
      <c r="H353" s="5" t="b">
        <f aca="false">FALSE()</f>
        <v>0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14</v>
      </c>
      <c r="D354" s="3" t="s">
        <v>27</v>
      </c>
      <c r="E354" s="2" t="s">
        <v>566</v>
      </c>
      <c r="F354" s="4" t="n">
        <v>14040</v>
      </c>
      <c r="H354" s="5" t="b">
        <f aca="false">TRUE()</f>
        <v>1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14</v>
      </c>
      <c r="D355" s="3" t="s">
        <v>278</v>
      </c>
      <c r="E355" s="2" t="s">
        <v>567</v>
      </c>
      <c r="F355" s="4" t="n">
        <v>1023098.32</v>
      </c>
      <c r="H355" s="5" t="b">
        <f aca="false">TRUE()</f>
        <v>1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14</v>
      </c>
      <c r="D356" s="3" t="s">
        <v>151</v>
      </c>
      <c r="E356" s="2" t="s">
        <v>568</v>
      </c>
      <c r="F356" s="4" t="n">
        <v>7803</v>
      </c>
      <c r="H356" s="5" t="b">
        <f aca="false">TRUE()</f>
        <v>1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8</v>
      </c>
      <c r="D357" s="3" t="s">
        <v>569</v>
      </c>
      <c r="E357" s="2" t="s">
        <v>570</v>
      </c>
      <c r="F357" s="4" t="n">
        <v>41500</v>
      </c>
      <c r="H357" s="5" t="b">
        <f aca="false">TRUE()</f>
        <v>1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14</v>
      </c>
      <c r="D358" s="3" t="s">
        <v>151</v>
      </c>
      <c r="E358" s="2" t="s">
        <v>571</v>
      </c>
      <c r="F358" s="4" t="n">
        <v>7803</v>
      </c>
      <c r="H358" s="5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14</v>
      </c>
      <c r="D359" s="3" t="s">
        <v>27</v>
      </c>
      <c r="E359" s="2" t="s">
        <v>572</v>
      </c>
      <c r="F359" s="4" t="n">
        <v>14040</v>
      </c>
      <c r="H359" s="5" t="b">
        <f aca="false">TRUE()</f>
        <v>1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48</v>
      </c>
      <c r="D360" s="3" t="s">
        <v>278</v>
      </c>
      <c r="E360" s="2" t="s">
        <v>573</v>
      </c>
      <c r="F360" s="4" t="n">
        <v>58000</v>
      </c>
      <c r="H360" s="5" t="b">
        <f aca="false">TRUE()</f>
        <v>1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14</v>
      </c>
      <c r="D361" s="3" t="s">
        <v>574</v>
      </c>
      <c r="E361" s="2" t="s">
        <v>575</v>
      </c>
      <c r="F361" s="4" t="n">
        <v>17765</v>
      </c>
      <c r="H361" s="5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51</v>
      </c>
      <c r="D362" s="3" t="s">
        <v>576</v>
      </c>
      <c r="E362" s="2" t="s">
        <v>577</v>
      </c>
      <c r="F362" s="4" t="n">
        <v>15356</v>
      </c>
      <c r="H362" s="5" t="b">
        <f aca="false">FALSE()</f>
        <v>0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505</v>
      </c>
      <c r="D363" s="3" t="s">
        <v>578</v>
      </c>
      <c r="E363" s="2" t="s">
        <v>579</v>
      </c>
      <c r="F363" s="4" t="n">
        <v>45563.99</v>
      </c>
      <c r="H363" s="5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580</v>
      </c>
      <c r="D364" s="3" t="s">
        <v>581</v>
      </c>
      <c r="E364" s="2" t="s">
        <v>582</v>
      </c>
      <c r="F364" s="4" t="n">
        <v>28106.35</v>
      </c>
      <c r="H364" s="5" t="b">
        <f aca="false">TRUE()</f>
        <v>1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11</v>
      </c>
      <c r="D365" s="3" t="s">
        <v>583</v>
      </c>
      <c r="E365" s="2" t="s">
        <v>584</v>
      </c>
      <c r="F365" s="4" t="n">
        <v>5366</v>
      </c>
      <c r="H365" s="5" t="b">
        <f aca="false">FALSE()</f>
        <v>0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8</v>
      </c>
      <c r="D366" s="3" t="s">
        <v>186</v>
      </c>
      <c r="E366" s="2" t="s">
        <v>585</v>
      </c>
      <c r="F366" s="4" t="n">
        <v>6375</v>
      </c>
      <c r="H366" s="5" t="b">
        <f aca="false">TRUE()</f>
        <v>1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8</v>
      </c>
      <c r="D367" s="3" t="s">
        <v>234</v>
      </c>
      <c r="E367" s="2" t="s">
        <v>586</v>
      </c>
      <c r="F367" s="4" t="n">
        <v>6428.5</v>
      </c>
      <c r="H367" s="5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14</v>
      </c>
      <c r="D368" s="3" t="s">
        <v>111</v>
      </c>
      <c r="E368" s="2" t="s">
        <v>587</v>
      </c>
      <c r="F368" s="4" t="n">
        <v>3250</v>
      </c>
      <c r="H368" s="5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14</v>
      </c>
      <c r="D369" s="3" t="s">
        <v>348</v>
      </c>
      <c r="E369" s="2" t="s">
        <v>588</v>
      </c>
      <c r="F369" s="4" t="n">
        <v>5900</v>
      </c>
      <c r="H369" s="5" t="b">
        <f aca="false">TRUE()</f>
        <v>1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14</v>
      </c>
      <c r="D370" s="3" t="s">
        <v>65</v>
      </c>
      <c r="E370" s="2" t="s">
        <v>589</v>
      </c>
      <c r="F370" s="4" t="n">
        <v>9800</v>
      </c>
      <c r="H370" s="5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11</v>
      </c>
      <c r="D371" s="3" t="s">
        <v>590</v>
      </c>
      <c r="E371" s="2" t="s">
        <v>591</v>
      </c>
      <c r="F371" s="4" t="n">
        <v>18627</v>
      </c>
      <c r="H371" s="5" t="b">
        <f aca="false">FALSE()</f>
        <v>0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11</v>
      </c>
      <c r="D372" s="3" t="s">
        <v>592</v>
      </c>
      <c r="E372" s="2" t="s">
        <v>593</v>
      </c>
      <c r="F372" s="4" t="n">
        <v>10216</v>
      </c>
      <c r="H372" s="5" t="b">
        <f aca="false">FALSE()</f>
        <v>0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11</v>
      </c>
      <c r="D373" s="3" t="s">
        <v>594</v>
      </c>
      <c r="E373" s="2" t="s">
        <v>595</v>
      </c>
      <c r="F373" s="4" t="n">
        <v>8540</v>
      </c>
      <c r="H373" s="5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14</v>
      </c>
      <c r="D374" s="3" t="s">
        <v>596</v>
      </c>
      <c r="E374" s="2" t="s">
        <v>597</v>
      </c>
      <c r="F374" s="4" t="n">
        <v>16250</v>
      </c>
      <c r="H374" s="5" t="b">
        <f aca="false">FALSE()</f>
        <v>0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14</v>
      </c>
      <c r="D375" s="3" t="s">
        <v>441</v>
      </c>
      <c r="E375" s="2" t="s">
        <v>598</v>
      </c>
      <c r="F375" s="4" t="n">
        <v>6530.4</v>
      </c>
      <c r="H375" s="5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14</v>
      </c>
      <c r="D376" s="3" t="s">
        <v>19</v>
      </c>
      <c r="E376" s="2" t="s">
        <v>599</v>
      </c>
      <c r="F376" s="4" t="n">
        <v>4662.15</v>
      </c>
      <c r="H376" s="5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14</v>
      </c>
      <c r="D377" s="3" t="s">
        <v>141</v>
      </c>
      <c r="E377" s="2" t="s">
        <v>600</v>
      </c>
      <c r="F377" s="4" t="n">
        <v>7788.5</v>
      </c>
      <c r="H377" s="5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14</v>
      </c>
      <c r="D378" s="3" t="s">
        <v>166</v>
      </c>
      <c r="E378" s="2" t="s">
        <v>601</v>
      </c>
      <c r="F378" s="4" t="n">
        <v>4518.5</v>
      </c>
      <c r="H378" s="5" t="b">
        <f aca="false">TRUE()</f>
        <v>1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14</v>
      </c>
      <c r="D379" s="3" t="s">
        <v>549</v>
      </c>
      <c r="E379" s="2" t="s">
        <v>602</v>
      </c>
      <c r="F379" s="4" t="n">
        <v>9710</v>
      </c>
      <c r="H379" s="5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11</v>
      </c>
      <c r="D380" s="3" t="s">
        <v>603</v>
      </c>
      <c r="E380" s="2" t="s">
        <v>604</v>
      </c>
      <c r="F380" s="4" t="n">
        <v>55012</v>
      </c>
      <c r="H380" s="5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14</v>
      </c>
      <c r="D381" s="3" t="s">
        <v>182</v>
      </c>
      <c r="E381" s="2" t="s">
        <v>605</v>
      </c>
      <c r="F381" s="4" t="n">
        <v>4510</v>
      </c>
      <c r="H381" s="5" t="b">
        <f aca="false">FALSE()</f>
        <v>0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14</v>
      </c>
      <c r="D382" s="3" t="s">
        <v>166</v>
      </c>
      <c r="E382" s="2" t="s">
        <v>606</v>
      </c>
      <c r="F382" s="4" t="n">
        <v>4518.5</v>
      </c>
      <c r="H382" s="5" t="b">
        <f aca="false">TRUE()</f>
        <v>1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14</v>
      </c>
      <c r="D383" s="3" t="s">
        <v>31</v>
      </c>
      <c r="E383" s="2" t="s">
        <v>607</v>
      </c>
      <c r="F383" s="4" t="n">
        <v>3100</v>
      </c>
      <c r="H383" s="5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14</v>
      </c>
      <c r="D384" s="3" t="s">
        <v>33</v>
      </c>
      <c r="E384" s="2" t="s">
        <v>608</v>
      </c>
      <c r="F384" s="4" t="n">
        <v>34776.04</v>
      </c>
      <c r="H384" s="5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14</v>
      </c>
      <c r="D385" s="3" t="s">
        <v>432</v>
      </c>
      <c r="E385" s="2" t="s">
        <v>609</v>
      </c>
      <c r="F385" s="4" t="n">
        <v>4900</v>
      </c>
      <c r="H385" s="5" t="b">
        <f aca="false">TRUE()</f>
        <v>1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505</v>
      </c>
      <c r="D386" s="3" t="s">
        <v>610</v>
      </c>
      <c r="E386" s="2" t="s">
        <v>611</v>
      </c>
      <c r="F386" s="4" t="n">
        <v>56000.85</v>
      </c>
      <c r="H386" s="5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11</v>
      </c>
      <c r="D387" s="3" t="s">
        <v>612</v>
      </c>
      <c r="E387" s="2" t="s">
        <v>613</v>
      </c>
      <c r="F387" s="4" t="n">
        <v>14450</v>
      </c>
      <c r="H387" s="5" t="b">
        <f aca="false">FALSE()</f>
        <v>0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11</v>
      </c>
      <c r="D388" s="3" t="s">
        <v>614</v>
      </c>
      <c r="E388" s="2" t="s">
        <v>615</v>
      </c>
      <c r="F388" s="4" t="n">
        <v>64500</v>
      </c>
      <c r="H388" s="5" t="b">
        <f aca="false">FALSE()</f>
        <v>0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14</v>
      </c>
      <c r="D389" s="3" t="s">
        <v>25</v>
      </c>
      <c r="E389" s="2" t="s">
        <v>616</v>
      </c>
      <c r="F389" s="4" t="n">
        <v>3100</v>
      </c>
      <c r="H389" s="5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14</v>
      </c>
      <c r="D390" s="3" t="s">
        <v>348</v>
      </c>
      <c r="E390" s="2" t="s">
        <v>617</v>
      </c>
      <c r="F390" s="4" t="n">
        <v>5900</v>
      </c>
      <c r="H390" s="5" t="b">
        <f aca="false">TRUE()</f>
        <v>1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14</v>
      </c>
      <c r="D391" s="3" t="s">
        <v>154</v>
      </c>
      <c r="E391" s="2" t="s">
        <v>618</v>
      </c>
      <c r="F391" s="4" t="n">
        <v>4470</v>
      </c>
      <c r="H391" s="5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14</v>
      </c>
      <c r="D392" s="3" t="s">
        <v>90</v>
      </c>
      <c r="E392" s="2" t="s">
        <v>619</v>
      </c>
      <c r="F392" s="4" t="n">
        <v>4742</v>
      </c>
      <c r="H392" s="5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51</v>
      </c>
      <c r="D393" s="3" t="s">
        <v>620</v>
      </c>
      <c r="E393" s="2" t="s">
        <v>621</v>
      </c>
      <c r="F393" s="4" t="n">
        <v>9858</v>
      </c>
      <c r="H393" s="5" t="b">
        <f aca="false">FALSE()</f>
        <v>0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14</v>
      </c>
      <c r="D394" s="3" t="s">
        <v>622</v>
      </c>
      <c r="E394" s="2" t="s">
        <v>623</v>
      </c>
      <c r="F394" s="4" t="n">
        <v>15900</v>
      </c>
      <c r="H394" s="5" t="b">
        <f aca="false">TRUE()</f>
        <v>1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51</v>
      </c>
      <c r="D395" s="3" t="s">
        <v>624</v>
      </c>
      <c r="E395" s="2" t="s">
        <v>625</v>
      </c>
      <c r="F395" s="4" t="n">
        <v>144342</v>
      </c>
      <c r="H395" s="5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11</v>
      </c>
      <c r="D396" s="3" t="s">
        <v>626</v>
      </c>
      <c r="E396" s="2" t="s">
        <v>627</v>
      </c>
      <c r="F396" s="4" t="n">
        <v>5650</v>
      </c>
      <c r="H396" s="5" t="b">
        <f aca="false">FALSE()</f>
        <v>0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14</v>
      </c>
      <c r="D397" s="3" t="s">
        <v>25</v>
      </c>
      <c r="E397" s="2" t="s">
        <v>628</v>
      </c>
      <c r="F397" s="4" t="n">
        <v>3100</v>
      </c>
      <c r="H397" s="5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14</v>
      </c>
      <c r="D398" s="3" t="s">
        <v>88</v>
      </c>
      <c r="E398" s="2" t="s">
        <v>629</v>
      </c>
      <c r="F398" s="4" t="n">
        <v>3450</v>
      </c>
      <c r="H398" s="5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14</v>
      </c>
      <c r="D399" s="3" t="s">
        <v>78</v>
      </c>
      <c r="E399" s="2" t="s">
        <v>630</v>
      </c>
      <c r="F399" s="4" t="n">
        <v>3500</v>
      </c>
      <c r="H399" s="5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14</v>
      </c>
      <c r="D400" s="3" t="s">
        <v>206</v>
      </c>
      <c r="E400" s="2" t="s">
        <v>631</v>
      </c>
      <c r="F400" s="4" t="n">
        <v>5289.8</v>
      </c>
      <c r="H400" s="5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8</v>
      </c>
      <c r="D401" s="3" t="s">
        <v>69</v>
      </c>
      <c r="E401" s="2" t="s">
        <v>632</v>
      </c>
      <c r="F401" s="4" t="n">
        <v>3625</v>
      </c>
      <c r="H401" s="5" t="b">
        <f aca="false">TRUE()</f>
        <v>1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14</v>
      </c>
      <c r="D402" s="3" t="s">
        <v>182</v>
      </c>
      <c r="E402" s="2" t="s">
        <v>633</v>
      </c>
      <c r="F402" s="4" t="n">
        <v>4510</v>
      </c>
      <c r="H402" s="5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11</v>
      </c>
      <c r="D403" s="3" t="s">
        <v>634</v>
      </c>
      <c r="E403" s="2" t="s">
        <v>635</v>
      </c>
      <c r="F403" s="4" t="n">
        <v>17340</v>
      </c>
      <c r="H403" s="5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14</v>
      </c>
      <c r="D404" s="3" t="s">
        <v>636</v>
      </c>
      <c r="E404" s="2" t="s">
        <v>637</v>
      </c>
      <c r="F404" s="4" t="n">
        <v>3375.2</v>
      </c>
      <c r="H404" s="5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8</v>
      </c>
      <c r="D405" s="3" t="s">
        <v>172</v>
      </c>
      <c r="E405" s="2" t="s">
        <v>638</v>
      </c>
      <c r="F405" s="4" t="n">
        <v>3548.79</v>
      </c>
      <c r="H405" s="5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14</v>
      </c>
      <c r="D406" s="3" t="s">
        <v>151</v>
      </c>
      <c r="E406" s="2" t="s">
        <v>639</v>
      </c>
      <c r="F406" s="4" t="n">
        <v>7803</v>
      </c>
      <c r="H406" s="5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11</v>
      </c>
      <c r="D407" s="3" t="s">
        <v>174</v>
      </c>
      <c r="E407" s="2" t="s">
        <v>640</v>
      </c>
      <c r="F407" s="4" t="n">
        <v>31049.98</v>
      </c>
      <c r="H407" s="5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14</v>
      </c>
      <c r="D408" s="3" t="s">
        <v>78</v>
      </c>
      <c r="E408" s="2" t="s">
        <v>641</v>
      </c>
      <c r="F408" s="4" t="n">
        <v>3500</v>
      </c>
      <c r="H408" s="5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14</v>
      </c>
      <c r="D409" s="3" t="s">
        <v>358</v>
      </c>
      <c r="E409" s="2" t="s">
        <v>642</v>
      </c>
      <c r="F409" s="4" t="n">
        <v>16284</v>
      </c>
      <c r="H409" s="5" t="b">
        <f aca="false">TRUE()</f>
        <v>1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14</v>
      </c>
      <c r="D410" s="3" t="s">
        <v>643</v>
      </c>
      <c r="E410" s="2" t="s">
        <v>644</v>
      </c>
      <c r="F410" s="4" t="n">
        <v>7549.5</v>
      </c>
      <c r="H410" s="5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272</v>
      </c>
      <c r="D411" s="3" t="s">
        <v>645</v>
      </c>
      <c r="E411" s="2" t="s">
        <v>646</v>
      </c>
      <c r="F411" s="4" t="n">
        <v>3500</v>
      </c>
      <c r="H411" s="5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14</v>
      </c>
      <c r="D412" s="3" t="s">
        <v>25</v>
      </c>
      <c r="E412" s="2" t="s">
        <v>647</v>
      </c>
      <c r="F412" s="4" t="n">
        <v>3100</v>
      </c>
      <c r="H412" s="5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11</v>
      </c>
      <c r="D413" s="3" t="s">
        <v>648</v>
      </c>
      <c r="E413" s="2" t="s">
        <v>649</v>
      </c>
      <c r="F413" s="4" t="n">
        <v>8900</v>
      </c>
      <c r="H413" s="5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14</v>
      </c>
      <c r="D414" s="3" t="s">
        <v>54</v>
      </c>
      <c r="E414" s="2" t="s">
        <v>650</v>
      </c>
      <c r="F414" s="4" t="n">
        <v>3230</v>
      </c>
      <c r="H414" s="5" t="b">
        <f aca="false">TRUE()</f>
        <v>1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14</v>
      </c>
      <c r="D415" s="3" t="s">
        <v>521</v>
      </c>
      <c r="E415" s="2" t="s">
        <v>651</v>
      </c>
      <c r="F415" s="4" t="n">
        <v>8000</v>
      </c>
      <c r="H415" s="5" t="b">
        <f aca="false">FALSE()</f>
        <v>0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14</v>
      </c>
      <c r="D416" s="3" t="s">
        <v>65</v>
      </c>
      <c r="E416" s="2" t="s">
        <v>652</v>
      </c>
      <c r="F416" s="4" t="n">
        <v>9800</v>
      </c>
      <c r="H416" s="5" t="b">
        <f aca="false">FALSE()</f>
        <v>0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14</v>
      </c>
      <c r="D417" s="3" t="s">
        <v>33</v>
      </c>
      <c r="E417" s="2" t="s">
        <v>653</v>
      </c>
      <c r="F417" s="4" t="n">
        <v>34776.04</v>
      </c>
      <c r="H417" s="5" t="b">
        <f aca="false">TRUE()</f>
        <v>1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14</v>
      </c>
      <c r="D418" s="3" t="s">
        <v>654</v>
      </c>
      <c r="E418" s="2" t="s">
        <v>655</v>
      </c>
      <c r="F418" s="4" t="n">
        <v>17000</v>
      </c>
      <c r="H418" s="5" t="b">
        <f aca="false">FALSE()</f>
        <v>0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14</v>
      </c>
      <c r="D419" s="3" t="s">
        <v>111</v>
      </c>
      <c r="E419" s="2" t="s">
        <v>656</v>
      </c>
      <c r="F419" s="4" t="n">
        <v>3250</v>
      </c>
      <c r="H419" s="5" t="b">
        <f aca="false">FALSE()</f>
        <v>0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14</v>
      </c>
      <c r="D420" s="3" t="s">
        <v>33</v>
      </c>
      <c r="E420" s="2" t="s">
        <v>657</v>
      </c>
      <c r="F420" s="4" t="n">
        <v>34776.04</v>
      </c>
      <c r="H420" s="5" t="b">
        <f aca="false">TRUE()</f>
        <v>1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14</v>
      </c>
      <c r="D421" s="3" t="s">
        <v>658</v>
      </c>
      <c r="F421" s="4" t="n">
        <v>0</v>
      </c>
      <c r="G421" s="2" t="s">
        <v>659</v>
      </c>
      <c r="H421" s="5" t="b">
        <f aca="false">FALSE()</f>
        <v>0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14</v>
      </c>
      <c r="D422" s="3" t="s">
        <v>172</v>
      </c>
      <c r="E422" s="2" t="s">
        <v>660</v>
      </c>
      <c r="F422" s="4" t="n">
        <v>3165.86</v>
      </c>
      <c r="H422" s="5" t="b">
        <f aca="false">TRUE()</f>
        <v>1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14</v>
      </c>
      <c r="D423" s="3" t="s">
        <v>661</v>
      </c>
      <c r="E423" s="2" t="s">
        <v>662</v>
      </c>
      <c r="F423" s="4" t="n">
        <v>3921.29</v>
      </c>
      <c r="H423" s="5" t="b">
        <f aca="false">TRUE()</f>
        <v>1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11</v>
      </c>
      <c r="D424" s="3" t="s">
        <v>663</v>
      </c>
      <c r="E424" s="2" t="s">
        <v>664</v>
      </c>
      <c r="F424" s="4" t="n">
        <v>11580</v>
      </c>
      <c r="H424" s="5" t="b">
        <f aca="false">FALSE()</f>
        <v>0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14</v>
      </c>
      <c r="D425" s="3" t="s">
        <v>54</v>
      </c>
      <c r="E425" s="2" t="s">
        <v>665</v>
      </c>
      <c r="F425" s="4" t="n">
        <v>3230</v>
      </c>
      <c r="H425" s="5" t="b">
        <f aca="false">TRUE()</f>
        <v>1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11</v>
      </c>
      <c r="D426" s="3" t="s">
        <v>666</v>
      </c>
      <c r="E426" s="2" t="s">
        <v>667</v>
      </c>
      <c r="F426" s="4" t="n">
        <v>82381</v>
      </c>
      <c r="H426" s="5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14</v>
      </c>
      <c r="D427" s="3" t="s">
        <v>668</v>
      </c>
      <c r="E427" s="2" t="s">
        <v>669</v>
      </c>
      <c r="F427" s="4" t="n">
        <v>6600</v>
      </c>
      <c r="H427" s="5" t="b">
        <f aca="false">FALSE()</f>
        <v>0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14</v>
      </c>
      <c r="D428" s="3" t="s">
        <v>197</v>
      </c>
      <c r="E428" s="2" t="s">
        <v>670</v>
      </c>
      <c r="F428" s="4" t="n">
        <v>3435</v>
      </c>
      <c r="H428" s="5" t="b">
        <f aca="false">TRUE()</f>
        <v>1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1</v>
      </c>
      <c r="D429" s="3" t="s">
        <v>671</v>
      </c>
      <c r="E429" s="2" t="s">
        <v>672</v>
      </c>
      <c r="F429" s="4" t="n">
        <v>11580</v>
      </c>
      <c r="H429" s="5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14</v>
      </c>
      <c r="D430" s="3" t="s">
        <v>465</v>
      </c>
      <c r="E430" s="2" t="s">
        <v>673</v>
      </c>
      <c r="F430" s="4" t="n">
        <v>28492.67</v>
      </c>
      <c r="H430" s="5" t="b">
        <f aca="false">TRUE()</f>
        <v>1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8</v>
      </c>
      <c r="D431" s="3" t="s">
        <v>674</v>
      </c>
      <c r="E431" s="2" t="s">
        <v>675</v>
      </c>
      <c r="F431" s="4" t="n">
        <v>169397.8</v>
      </c>
      <c r="H431" s="5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14</v>
      </c>
      <c r="D432" s="3" t="s">
        <v>94</v>
      </c>
      <c r="E432" s="2" t="s">
        <v>676</v>
      </c>
      <c r="F432" s="4" t="n">
        <v>3375.2</v>
      </c>
      <c r="H432" s="5" t="b">
        <f aca="false">TRUE()</f>
        <v>1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14</v>
      </c>
      <c r="D433" s="3" t="s">
        <v>33</v>
      </c>
      <c r="E433" s="2" t="s">
        <v>677</v>
      </c>
      <c r="F433" s="4" t="n">
        <v>34776.04</v>
      </c>
      <c r="H433" s="5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14</v>
      </c>
      <c r="D434" s="3" t="s">
        <v>76</v>
      </c>
      <c r="E434" s="2" t="s">
        <v>678</v>
      </c>
      <c r="F434" s="4" t="n">
        <v>15900</v>
      </c>
      <c r="H434" s="5" t="b">
        <f aca="false">TRUE()</f>
        <v>1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11</v>
      </c>
      <c r="D435" s="3" t="s">
        <v>679</v>
      </c>
      <c r="E435" s="2" t="s">
        <v>680</v>
      </c>
      <c r="F435" s="4" t="n">
        <v>3500</v>
      </c>
      <c r="H435" s="5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14</v>
      </c>
      <c r="D436" s="3" t="s">
        <v>25</v>
      </c>
      <c r="E436" s="2" t="s">
        <v>681</v>
      </c>
      <c r="F436" s="4" t="n">
        <v>3100</v>
      </c>
      <c r="H436" s="5" t="b">
        <f aca="false">FALSE()</f>
        <v>0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14</v>
      </c>
      <c r="D437" s="3" t="s">
        <v>682</v>
      </c>
      <c r="E437" s="2" t="s">
        <v>683</v>
      </c>
      <c r="F437" s="4" t="n">
        <v>14448.64</v>
      </c>
      <c r="H437" s="5" t="b">
        <f aca="false">TRUE()</f>
        <v>1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14</v>
      </c>
      <c r="D438" s="3" t="s">
        <v>111</v>
      </c>
      <c r="E438" s="2" t="s">
        <v>684</v>
      </c>
      <c r="F438" s="4" t="n">
        <v>3250</v>
      </c>
      <c r="H438" s="5" t="b">
        <f aca="false">FALSE()</f>
        <v>0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8</v>
      </c>
      <c r="D439" s="3" t="s">
        <v>685</v>
      </c>
      <c r="E439" s="2" t="s">
        <v>686</v>
      </c>
      <c r="F439" s="4" t="n">
        <v>12710</v>
      </c>
      <c r="H439" s="5" t="b">
        <f aca="false">FALSE()</f>
        <v>0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11</v>
      </c>
      <c r="D440" s="3" t="s">
        <v>687</v>
      </c>
      <c r="E440" s="2" t="s">
        <v>688</v>
      </c>
      <c r="F440" s="4" t="n">
        <v>4245</v>
      </c>
      <c r="H440" s="5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8</v>
      </c>
      <c r="D441" s="3" t="s">
        <v>170</v>
      </c>
      <c r="E441" s="2" t="s">
        <v>689</v>
      </c>
      <c r="F441" s="4" t="n">
        <v>18385</v>
      </c>
      <c r="H441" s="5" t="b">
        <f aca="false">TRUE()</f>
        <v>1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51</v>
      </c>
      <c r="D442" s="3" t="s">
        <v>193</v>
      </c>
      <c r="E442" s="2" t="s">
        <v>690</v>
      </c>
      <c r="F442" s="4" t="n">
        <v>3805</v>
      </c>
      <c r="H442" s="5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14</v>
      </c>
      <c r="D443" s="3" t="s">
        <v>441</v>
      </c>
      <c r="E443" s="2" t="s">
        <v>691</v>
      </c>
      <c r="F443" s="4" t="n">
        <v>6530.4</v>
      </c>
      <c r="H443" s="5" t="b">
        <f aca="false">TRUE()</f>
        <v>1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8</v>
      </c>
      <c r="D444" s="3" t="s">
        <v>172</v>
      </c>
      <c r="E444" s="2" t="s">
        <v>692</v>
      </c>
      <c r="F444" s="4" t="n">
        <v>3548.79</v>
      </c>
      <c r="H444" s="5" t="b">
        <f aca="false">FALSE()</f>
        <v>0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14</v>
      </c>
      <c r="D445" s="3" t="s">
        <v>27</v>
      </c>
      <c r="E445" s="2" t="s">
        <v>693</v>
      </c>
      <c r="F445" s="4" t="n">
        <v>14040</v>
      </c>
      <c r="H445" s="5" t="b">
        <f aca="false">TRUE()</f>
        <v>1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8</v>
      </c>
      <c r="D446" s="3" t="s">
        <v>186</v>
      </c>
      <c r="E446" s="2" t="s">
        <v>694</v>
      </c>
      <c r="F446" s="4" t="n">
        <v>6375</v>
      </c>
      <c r="H446" s="5" t="b">
        <f aca="false">TRUE()</f>
        <v>1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14</v>
      </c>
      <c r="D447" s="3" t="s">
        <v>33</v>
      </c>
      <c r="E447" s="2" t="s">
        <v>695</v>
      </c>
      <c r="F447" s="4" t="n">
        <v>34776.04</v>
      </c>
      <c r="H447" s="5" t="b">
        <f aca="false">TRUE()</f>
        <v>1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14</v>
      </c>
      <c r="D448" s="3" t="s">
        <v>696</v>
      </c>
      <c r="E448" s="2" t="s">
        <v>697</v>
      </c>
      <c r="F448" s="4" t="n">
        <v>14933.33</v>
      </c>
      <c r="H448" s="5" t="b">
        <f aca="false">TRUE()</f>
        <v>1</v>
      </c>
    </row>
    <row r="449" customFormat="false" ht="30" hidden="false" customHeight="false" outlineLevel="0" collapsed="false">
      <c r="A449" s="1" t="n">
        <v>448</v>
      </c>
      <c r="B449" s="2" t="s">
        <v>7</v>
      </c>
      <c r="C449" s="2" t="s">
        <v>60</v>
      </c>
      <c r="D449" s="3" t="s">
        <v>414</v>
      </c>
      <c r="E449" s="2" t="s">
        <v>698</v>
      </c>
      <c r="F449" s="4" t="n">
        <v>120682</v>
      </c>
      <c r="H449" s="5" t="b">
        <f aca="false">TRUE()</f>
        <v>1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14</v>
      </c>
      <c r="D450" s="3" t="s">
        <v>699</v>
      </c>
      <c r="E450" s="2" t="s">
        <v>700</v>
      </c>
      <c r="F450" s="4" t="n">
        <v>14933.34</v>
      </c>
      <c r="H450" s="5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14</v>
      </c>
      <c r="D451" s="3" t="s">
        <v>429</v>
      </c>
      <c r="E451" s="2" t="s">
        <v>701</v>
      </c>
      <c r="F451" s="4" t="n">
        <v>12400</v>
      </c>
      <c r="H451" s="5" t="b">
        <f aca="false">TRUE()</f>
        <v>1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11</v>
      </c>
      <c r="D452" s="3" t="s">
        <v>304</v>
      </c>
      <c r="E452" s="2" t="s">
        <v>702</v>
      </c>
      <c r="F452" s="4" t="n">
        <v>3570</v>
      </c>
      <c r="H452" s="5" t="b">
        <f aca="false">FALSE()</f>
        <v>0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11</v>
      </c>
      <c r="D453" s="3" t="s">
        <v>703</v>
      </c>
      <c r="E453" s="2" t="s">
        <v>704</v>
      </c>
      <c r="F453" s="4" t="n">
        <v>25587.36</v>
      </c>
      <c r="H453" s="5" t="b">
        <f aca="false">FALSE()</f>
        <v>0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8</v>
      </c>
      <c r="D454" s="3" t="s">
        <v>705</v>
      </c>
      <c r="E454" s="2" t="s">
        <v>706</v>
      </c>
      <c r="F454" s="4" t="n">
        <v>44000</v>
      </c>
      <c r="H454" s="5" t="b">
        <f aca="false">TRUE()</f>
        <v>1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11</v>
      </c>
      <c r="D455" s="3" t="s">
        <v>264</v>
      </c>
      <c r="E455" s="2" t="s">
        <v>707</v>
      </c>
      <c r="F455" s="4" t="n">
        <v>6857</v>
      </c>
      <c r="H455" s="5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14</v>
      </c>
      <c r="D456" s="3" t="s">
        <v>708</v>
      </c>
      <c r="E456" s="2" t="s">
        <v>709</v>
      </c>
      <c r="F456" s="4" t="n">
        <v>3445.38</v>
      </c>
      <c r="H456" s="5" t="b">
        <f aca="false">TRUE()</f>
        <v>1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14</v>
      </c>
      <c r="D457" s="3" t="s">
        <v>710</v>
      </c>
      <c r="E457" s="2" t="s">
        <v>711</v>
      </c>
      <c r="F457" s="4" t="n">
        <v>22999</v>
      </c>
      <c r="H457" s="5" t="b">
        <f aca="false">FALSE()</f>
        <v>0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11</v>
      </c>
      <c r="D458" s="3" t="s">
        <v>583</v>
      </c>
      <c r="E458" s="2" t="s">
        <v>712</v>
      </c>
      <c r="F458" s="4" t="n">
        <v>5366</v>
      </c>
      <c r="H458" s="5" t="b">
        <f aca="false">FALSE()</f>
        <v>0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11</v>
      </c>
      <c r="D459" s="3" t="s">
        <v>713</v>
      </c>
      <c r="E459" s="2" t="s">
        <v>714</v>
      </c>
      <c r="F459" s="4" t="n">
        <v>6410</v>
      </c>
      <c r="H459" s="5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505</v>
      </c>
      <c r="D460" s="3" t="s">
        <v>715</v>
      </c>
      <c r="E460" s="2" t="s">
        <v>716</v>
      </c>
      <c r="F460" s="4" t="n">
        <v>132292</v>
      </c>
      <c r="H460" s="5" t="b">
        <f aca="false">TRUE()</f>
        <v>1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14</v>
      </c>
      <c r="D461" s="3" t="s">
        <v>717</v>
      </c>
      <c r="E461" s="2" t="s">
        <v>718</v>
      </c>
      <c r="F461" s="4" t="n">
        <v>11775</v>
      </c>
      <c r="H461" s="5" t="b">
        <f aca="false">FALSE()</f>
        <v>0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14</v>
      </c>
      <c r="D462" s="3" t="s">
        <v>297</v>
      </c>
      <c r="E462" s="2" t="s">
        <v>719</v>
      </c>
      <c r="F462" s="4" t="n">
        <v>16415.36</v>
      </c>
      <c r="H462" s="5" t="b">
        <f aca="false">TRUE()</f>
        <v>1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8</v>
      </c>
      <c r="D463" s="3" t="s">
        <v>720</v>
      </c>
      <c r="E463" s="2" t="s">
        <v>721</v>
      </c>
      <c r="F463" s="4" t="n">
        <v>39420.8</v>
      </c>
      <c r="H463" s="5" t="b">
        <f aca="false">TRUE()</f>
        <v>1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14</v>
      </c>
      <c r="D464" s="3" t="s">
        <v>154</v>
      </c>
      <c r="E464" s="2" t="s">
        <v>722</v>
      </c>
      <c r="F464" s="4" t="n">
        <v>5075</v>
      </c>
      <c r="H464" s="5" t="b">
        <f aca="false">TRUE()</f>
        <v>1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14</v>
      </c>
      <c r="D465" s="3" t="s">
        <v>65</v>
      </c>
      <c r="E465" s="2" t="s">
        <v>723</v>
      </c>
      <c r="F465" s="4" t="n">
        <v>9800</v>
      </c>
      <c r="H465" s="5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14</v>
      </c>
      <c r="D466" s="3" t="s">
        <v>724</v>
      </c>
      <c r="E466" s="2" t="s">
        <v>725</v>
      </c>
      <c r="F466" s="4" t="n">
        <v>6922</v>
      </c>
      <c r="H466" s="5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14</v>
      </c>
      <c r="D467" s="3" t="s">
        <v>25</v>
      </c>
      <c r="E467" s="2" t="s">
        <v>726</v>
      </c>
      <c r="F467" s="4" t="n">
        <v>3100</v>
      </c>
      <c r="H467" s="5" t="b">
        <f aca="false">FALSE()</f>
        <v>0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48</v>
      </c>
      <c r="D468" s="3" t="s">
        <v>727</v>
      </c>
      <c r="E468" s="2" t="s">
        <v>728</v>
      </c>
      <c r="F468" s="4" t="n">
        <v>3213</v>
      </c>
      <c r="H468" s="5" t="b">
        <f aca="false">TRUE()</f>
        <v>1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14</v>
      </c>
      <c r="D469" s="3" t="s">
        <v>197</v>
      </c>
      <c r="E469" s="2" t="s">
        <v>729</v>
      </c>
      <c r="F469" s="4" t="n">
        <v>3435</v>
      </c>
      <c r="H469" s="5" t="b">
        <f aca="false">TRUE()</f>
        <v>1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14</v>
      </c>
      <c r="D470" s="3" t="s">
        <v>94</v>
      </c>
      <c r="E470" s="2" t="s">
        <v>730</v>
      </c>
      <c r="F470" s="4" t="n">
        <v>3375.2</v>
      </c>
      <c r="H470" s="5" t="b">
        <f aca="false">TRUE()</f>
        <v>1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14</v>
      </c>
      <c r="D471" s="3" t="s">
        <v>111</v>
      </c>
      <c r="E471" s="2" t="s">
        <v>731</v>
      </c>
      <c r="F471" s="4" t="n">
        <v>3250</v>
      </c>
      <c r="H471" s="5" t="b">
        <f aca="false">FALSE()</f>
        <v>0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14</v>
      </c>
      <c r="D472" s="3" t="s">
        <v>65</v>
      </c>
      <c r="E472" s="2" t="s">
        <v>732</v>
      </c>
      <c r="F472" s="4" t="n">
        <v>9800</v>
      </c>
      <c r="H472" s="5" t="b">
        <f aca="false">FALSE()</f>
        <v>0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272</v>
      </c>
      <c r="D473" s="3" t="s">
        <v>733</v>
      </c>
      <c r="E473" s="2" t="s">
        <v>734</v>
      </c>
      <c r="F473" s="4" t="n">
        <v>5590</v>
      </c>
      <c r="H473" s="5" t="b">
        <f aca="false">FALSE()</f>
        <v>0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60</v>
      </c>
      <c r="D474" s="3" t="s">
        <v>735</v>
      </c>
      <c r="E474" s="2" t="s">
        <v>736</v>
      </c>
      <c r="F474" s="4" t="n">
        <v>108792</v>
      </c>
      <c r="H474" s="5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11</v>
      </c>
      <c r="D475" s="3" t="s">
        <v>737</v>
      </c>
      <c r="E475" s="2" t="s">
        <v>738</v>
      </c>
      <c r="F475" s="4" t="n">
        <v>7549</v>
      </c>
      <c r="H475" s="5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14</v>
      </c>
      <c r="D476" s="3" t="s">
        <v>65</v>
      </c>
      <c r="E476" s="2" t="s">
        <v>739</v>
      </c>
      <c r="F476" s="4" t="n">
        <v>9800</v>
      </c>
      <c r="H476" s="5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132</v>
      </c>
      <c r="D477" s="3" t="s">
        <v>740</v>
      </c>
      <c r="E477" s="2" t="s">
        <v>741</v>
      </c>
      <c r="F477" s="4" t="n">
        <v>353915.59</v>
      </c>
      <c r="H477" s="5" t="b">
        <f aca="false">TRUE()</f>
        <v>1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14</v>
      </c>
      <c r="D478" s="3" t="s">
        <v>166</v>
      </c>
      <c r="E478" s="2" t="s">
        <v>742</v>
      </c>
      <c r="F478" s="4" t="n">
        <v>4518.5</v>
      </c>
      <c r="H478" s="5" t="b">
        <f aca="false">TRUE()</f>
        <v>1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11</v>
      </c>
      <c r="D479" s="3" t="s">
        <v>743</v>
      </c>
      <c r="E479" s="2" t="s">
        <v>744</v>
      </c>
      <c r="F479" s="4" t="n">
        <v>7680</v>
      </c>
      <c r="H479" s="5" t="b">
        <f aca="false">FALSE()</f>
        <v>0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14</v>
      </c>
      <c r="D480" s="3" t="s">
        <v>745</v>
      </c>
      <c r="E480" s="2" t="s">
        <v>746</v>
      </c>
      <c r="F480" s="4" t="n">
        <v>8160</v>
      </c>
      <c r="H480" s="5" t="b">
        <f aca="false">FALSE()</f>
        <v>0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11</v>
      </c>
      <c r="D481" s="3" t="s">
        <v>63</v>
      </c>
      <c r="E481" s="2" t="s">
        <v>747</v>
      </c>
      <c r="F481" s="4" t="n">
        <v>4900</v>
      </c>
      <c r="H481" s="5" t="b">
        <f aca="false">FALSE()</f>
        <v>0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11</v>
      </c>
      <c r="D482" s="3" t="s">
        <v>748</v>
      </c>
      <c r="E482" s="2" t="s">
        <v>749</v>
      </c>
      <c r="F482" s="4" t="n">
        <v>8040</v>
      </c>
      <c r="H482" s="5" t="b">
        <f aca="false">FALSE()</f>
        <v>0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505</v>
      </c>
      <c r="D483" s="3" t="s">
        <v>750</v>
      </c>
      <c r="E483" s="2" t="s">
        <v>751</v>
      </c>
      <c r="F483" s="4" t="n">
        <v>31137.06</v>
      </c>
      <c r="H483" s="5" t="b">
        <f aca="false">TRUE()</f>
        <v>1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14</v>
      </c>
      <c r="D484" s="3" t="s">
        <v>111</v>
      </c>
      <c r="E484" s="2" t="s">
        <v>752</v>
      </c>
      <c r="F484" s="4" t="n">
        <v>3250</v>
      </c>
      <c r="H484" s="5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8</v>
      </c>
      <c r="D485" s="3" t="s">
        <v>753</v>
      </c>
      <c r="E485" s="2" t="s">
        <v>754</v>
      </c>
      <c r="F485" s="4" t="n">
        <v>525393.01</v>
      </c>
      <c r="H485" s="5" t="b">
        <f aca="false">TRUE()</f>
        <v>1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11</v>
      </c>
      <c r="D486" s="3" t="s">
        <v>592</v>
      </c>
      <c r="E486" s="2" t="s">
        <v>755</v>
      </c>
      <c r="F486" s="4" t="n">
        <v>10216</v>
      </c>
      <c r="H486" s="5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11</v>
      </c>
      <c r="D487" s="3" t="s">
        <v>756</v>
      </c>
      <c r="E487" s="2" t="s">
        <v>757</v>
      </c>
      <c r="F487" s="4" t="n">
        <v>4650</v>
      </c>
      <c r="H487" s="5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51</v>
      </c>
      <c r="D488" s="3" t="s">
        <v>177</v>
      </c>
      <c r="E488" s="2" t="s">
        <v>758</v>
      </c>
      <c r="F488" s="4" t="n">
        <v>11460</v>
      </c>
      <c r="H488" s="5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14</v>
      </c>
      <c r="D489" s="3" t="s">
        <v>441</v>
      </c>
      <c r="E489" s="2" t="s">
        <v>759</v>
      </c>
      <c r="F489" s="4" t="n">
        <v>6530.4</v>
      </c>
      <c r="H489" s="5" t="b">
        <f aca="false">TRUE()</f>
        <v>1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14</v>
      </c>
      <c r="D490" s="3" t="s">
        <v>111</v>
      </c>
      <c r="E490" s="2" t="s">
        <v>760</v>
      </c>
      <c r="F490" s="4" t="n">
        <v>3250</v>
      </c>
      <c r="H490" s="5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14</v>
      </c>
      <c r="D491" s="3" t="s">
        <v>141</v>
      </c>
      <c r="E491" s="2" t="s">
        <v>761</v>
      </c>
      <c r="F491" s="4" t="n">
        <v>7788.5</v>
      </c>
      <c r="H491" s="5" t="b">
        <f aca="false">FALSE()</f>
        <v>0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14</v>
      </c>
      <c r="D492" s="3" t="s">
        <v>201</v>
      </c>
      <c r="E492" s="2" t="s">
        <v>762</v>
      </c>
      <c r="F492" s="4" t="n">
        <v>12560</v>
      </c>
      <c r="H492" s="5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14</v>
      </c>
      <c r="D493" s="3" t="s">
        <v>763</v>
      </c>
      <c r="E493" s="2" t="s">
        <v>764</v>
      </c>
      <c r="F493" s="4" t="n">
        <v>65688.24</v>
      </c>
      <c r="H493" s="5" t="b">
        <f aca="false">TRUE()</f>
        <v>1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14</v>
      </c>
      <c r="D494" s="3" t="s">
        <v>65</v>
      </c>
      <c r="E494" s="2" t="s">
        <v>765</v>
      </c>
      <c r="F494" s="4" t="n">
        <v>9800</v>
      </c>
      <c r="H494" s="5" t="b">
        <f aca="false">FALSE()</f>
        <v>0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11</v>
      </c>
      <c r="D495" s="3" t="s">
        <v>766</v>
      </c>
      <c r="E495" s="2" t="s">
        <v>767</v>
      </c>
      <c r="F495" s="4" t="n">
        <v>3580</v>
      </c>
      <c r="H495" s="5" t="b">
        <f aca="false">FALSE()</f>
        <v>0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14</v>
      </c>
      <c r="D496" s="3" t="s">
        <v>768</v>
      </c>
      <c r="E496" s="2" t="s">
        <v>769</v>
      </c>
      <c r="F496" s="4" t="n">
        <v>26475</v>
      </c>
      <c r="H496" s="5" t="b">
        <f aca="false">TRUE()</f>
        <v>1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14</v>
      </c>
      <c r="D497" s="3" t="s">
        <v>27</v>
      </c>
      <c r="E497" s="2" t="s">
        <v>770</v>
      </c>
      <c r="F497" s="4" t="n">
        <v>14040</v>
      </c>
      <c r="H497" s="5" t="b">
        <f aca="false">TRUE()</f>
        <v>1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11</v>
      </c>
      <c r="D498" s="3" t="s">
        <v>771</v>
      </c>
      <c r="E498" s="2" t="s">
        <v>772</v>
      </c>
      <c r="F498" s="4" t="n">
        <v>7959</v>
      </c>
      <c r="H498" s="5" t="b">
        <f aca="false">FALSE()</f>
        <v>0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14</v>
      </c>
      <c r="D499" s="3" t="s">
        <v>429</v>
      </c>
      <c r="E499" s="2" t="s">
        <v>773</v>
      </c>
      <c r="F499" s="4" t="n">
        <v>12400</v>
      </c>
      <c r="H499" s="5" t="b">
        <f aca="false">TRUE()</f>
        <v>1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11</v>
      </c>
      <c r="D500" s="3" t="s">
        <v>774</v>
      </c>
      <c r="E500" s="2" t="s">
        <v>775</v>
      </c>
      <c r="F500" s="4" t="n">
        <v>30741.01</v>
      </c>
      <c r="H500" s="5" t="b">
        <f aca="false">FALSE()</f>
        <v>0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14</v>
      </c>
      <c r="D501" s="3" t="s">
        <v>776</v>
      </c>
      <c r="E501" s="2" t="s">
        <v>777</v>
      </c>
      <c r="F501" s="4" t="n">
        <v>7900</v>
      </c>
      <c r="H501" s="5" t="b">
        <f aca="false">FALSE()</f>
        <v>0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11</v>
      </c>
      <c r="D502" s="3" t="s">
        <v>778</v>
      </c>
      <c r="E502" s="2" t="s">
        <v>779</v>
      </c>
      <c r="F502" s="4" t="n">
        <v>5885</v>
      </c>
      <c r="H502" s="5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14</v>
      </c>
      <c r="D503" s="3" t="s">
        <v>366</v>
      </c>
      <c r="E503" s="2" t="s">
        <v>780</v>
      </c>
      <c r="F503" s="4" t="n">
        <v>14608.96</v>
      </c>
      <c r="H503" s="5" t="b">
        <f aca="false">TRUE()</f>
        <v>1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14</v>
      </c>
      <c r="D504" s="3" t="s">
        <v>27</v>
      </c>
      <c r="E504" s="2" t="s">
        <v>781</v>
      </c>
      <c r="F504" s="4" t="n">
        <v>14040</v>
      </c>
      <c r="H504" s="5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14</v>
      </c>
      <c r="D505" s="3" t="s">
        <v>782</v>
      </c>
      <c r="E505" s="2" t="s">
        <v>783</v>
      </c>
      <c r="F505" s="4" t="n">
        <v>6096</v>
      </c>
      <c r="H505" s="5" t="b">
        <f aca="false">TRUE()</f>
        <v>1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14</v>
      </c>
      <c r="D506" s="3" t="s">
        <v>111</v>
      </c>
      <c r="E506" s="2" t="s">
        <v>784</v>
      </c>
      <c r="F506" s="4" t="n">
        <v>3250</v>
      </c>
      <c r="H506" s="5" t="b">
        <f aca="false">FALSE()</f>
        <v>0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14</v>
      </c>
      <c r="D507" s="3" t="s">
        <v>533</v>
      </c>
      <c r="E507" s="2" t="s">
        <v>785</v>
      </c>
      <c r="F507" s="4" t="n">
        <v>3930</v>
      </c>
      <c r="H507" s="5" t="b">
        <f aca="false">TRUE()</f>
        <v>1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14</v>
      </c>
      <c r="D508" s="3" t="s">
        <v>94</v>
      </c>
      <c r="E508" s="2" t="s">
        <v>786</v>
      </c>
      <c r="F508" s="4" t="n">
        <v>3375.2</v>
      </c>
      <c r="H508" s="5" t="b">
        <f aca="false">TRUE()</f>
        <v>1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8</v>
      </c>
      <c r="D509" s="3" t="s">
        <v>787</v>
      </c>
      <c r="E509" s="2" t="s">
        <v>788</v>
      </c>
      <c r="F509" s="4" t="n">
        <v>991.2</v>
      </c>
      <c r="H509" s="5" t="b">
        <f aca="false">TRUE()</f>
        <v>1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14</v>
      </c>
      <c r="D510" s="3" t="s">
        <v>789</v>
      </c>
      <c r="E510" s="2" t="s">
        <v>790</v>
      </c>
      <c r="F510" s="4" t="n">
        <v>34776.06</v>
      </c>
      <c r="H510" s="5" t="b">
        <f aca="false">TRUE()</f>
        <v>1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14</v>
      </c>
      <c r="D511" s="3" t="s">
        <v>791</v>
      </c>
      <c r="E511" s="2" t="s">
        <v>792</v>
      </c>
      <c r="F511" s="4" t="n">
        <v>5300</v>
      </c>
      <c r="H511" s="5" t="b">
        <f aca="false">FALSE()</f>
        <v>0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14</v>
      </c>
      <c r="D512" s="3" t="s">
        <v>206</v>
      </c>
      <c r="E512" s="2" t="s">
        <v>793</v>
      </c>
      <c r="F512" s="4" t="n">
        <v>5289.8</v>
      </c>
      <c r="H512" s="5" t="b">
        <f aca="false">FALSE()</f>
        <v>0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48</v>
      </c>
      <c r="D513" s="3" t="s">
        <v>145</v>
      </c>
      <c r="E513" s="2" t="s">
        <v>794</v>
      </c>
      <c r="F513" s="4" t="n">
        <v>3330</v>
      </c>
      <c r="H513" s="5" t="b">
        <f aca="false">TRUE()</f>
        <v>1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14</v>
      </c>
      <c r="D514" s="3" t="s">
        <v>161</v>
      </c>
      <c r="E514" s="2" t="s">
        <v>795</v>
      </c>
      <c r="F514" s="4" t="n">
        <v>3082.16</v>
      </c>
      <c r="H514" s="5" t="b">
        <f aca="false">FALSE()</f>
        <v>0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51</v>
      </c>
      <c r="D515" s="3" t="s">
        <v>193</v>
      </c>
      <c r="E515" s="2" t="s">
        <v>796</v>
      </c>
      <c r="F515" s="4" t="n">
        <v>3805</v>
      </c>
      <c r="H515" s="5" t="b">
        <f aca="false">FALSE()</f>
        <v>0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8</v>
      </c>
      <c r="D516" s="3" t="s">
        <v>797</v>
      </c>
      <c r="E516" s="2" t="s">
        <v>798</v>
      </c>
      <c r="F516" s="4" t="n">
        <v>21522</v>
      </c>
      <c r="H516" s="5" t="b">
        <f aca="false">FALSE()</f>
        <v>0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8</v>
      </c>
      <c r="D517" s="3" t="s">
        <v>478</v>
      </c>
      <c r="E517" s="2" t="s">
        <v>799</v>
      </c>
      <c r="F517" s="4" t="n">
        <v>6300</v>
      </c>
      <c r="H517" s="5" t="b">
        <f aca="false">TRUE()</f>
        <v>1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48</v>
      </c>
      <c r="D518" s="3" t="s">
        <v>145</v>
      </c>
      <c r="E518" s="2" t="s">
        <v>800</v>
      </c>
      <c r="F518" s="4" t="n">
        <v>3330</v>
      </c>
      <c r="H518" s="5" t="b">
        <f aca="false">TRUE()</f>
        <v>1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11</v>
      </c>
      <c r="D519" s="3" t="s">
        <v>801</v>
      </c>
      <c r="E519" s="2" t="s">
        <v>802</v>
      </c>
      <c r="F519" s="4" t="n">
        <v>8510</v>
      </c>
      <c r="H519" s="5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8</v>
      </c>
      <c r="D520" s="3" t="s">
        <v>267</v>
      </c>
      <c r="E520" s="2" t="s">
        <v>803</v>
      </c>
      <c r="F520" s="4" t="n">
        <v>13500</v>
      </c>
      <c r="H520" s="5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14</v>
      </c>
      <c r="D521" s="3" t="s">
        <v>804</v>
      </c>
      <c r="E521" s="2" t="s">
        <v>805</v>
      </c>
      <c r="F521" s="4" t="n">
        <v>30348</v>
      </c>
      <c r="H521" s="5" t="b">
        <f aca="false">TRUE()</f>
        <v>1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51</v>
      </c>
      <c r="D522" s="3" t="s">
        <v>620</v>
      </c>
      <c r="E522" s="2" t="s">
        <v>806</v>
      </c>
      <c r="F522" s="4" t="n">
        <v>13081</v>
      </c>
      <c r="H522" s="5" t="b">
        <f aca="false">FALSE()</f>
        <v>0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14</v>
      </c>
      <c r="D523" s="3" t="s">
        <v>27</v>
      </c>
      <c r="E523" s="2" t="s">
        <v>807</v>
      </c>
      <c r="F523" s="4" t="n">
        <v>14040</v>
      </c>
      <c r="H523" s="5" t="b">
        <f aca="false">TRUE()</f>
        <v>1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8</v>
      </c>
      <c r="D524" s="3" t="s">
        <v>808</v>
      </c>
      <c r="E524" s="2" t="s">
        <v>809</v>
      </c>
      <c r="F524" s="4" t="n">
        <v>14850</v>
      </c>
      <c r="H524" s="5" t="b">
        <f aca="false">TRUE()</f>
        <v>1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8</v>
      </c>
      <c r="D525" s="3" t="s">
        <v>41</v>
      </c>
      <c r="E525" s="2" t="s">
        <v>810</v>
      </c>
      <c r="F525" s="4" t="n">
        <v>3745.25</v>
      </c>
      <c r="H525" s="5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11</v>
      </c>
      <c r="D526" s="3" t="s">
        <v>264</v>
      </c>
      <c r="E526" s="2" t="s">
        <v>811</v>
      </c>
      <c r="F526" s="4" t="n">
        <v>6857</v>
      </c>
      <c r="H526" s="5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14</v>
      </c>
      <c r="D527" s="3" t="s">
        <v>54</v>
      </c>
      <c r="E527" s="2" t="s">
        <v>812</v>
      </c>
      <c r="F527" s="4" t="n">
        <v>3230</v>
      </c>
      <c r="H527" s="5" t="b">
        <f aca="false">TRUE()</f>
        <v>1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11</v>
      </c>
      <c r="D528" s="3" t="s">
        <v>12</v>
      </c>
      <c r="E528" s="2" t="s">
        <v>813</v>
      </c>
      <c r="F528" s="4" t="n">
        <v>10216</v>
      </c>
      <c r="H528" s="5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14</v>
      </c>
      <c r="D529" s="3" t="s">
        <v>166</v>
      </c>
      <c r="E529" s="2" t="s">
        <v>814</v>
      </c>
      <c r="F529" s="4" t="n">
        <v>4518.5</v>
      </c>
      <c r="H529" s="5" t="b">
        <f aca="false">TRUE()</f>
        <v>1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8</v>
      </c>
      <c r="D530" s="3" t="s">
        <v>41</v>
      </c>
      <c r="E530" s="2" t="s">
        <v>815</v>
      </c>
      <c r="F530" s="4" t="n">
        <v>3745.25</v>
      </c>
      <c r="H530" s="5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51</v>
      </c>
      <c r="D531" s="3" t="s">
        <v>193</v>
      </c>
      <c r="E531" s="2" t="s">
        <v>816</v>
      </c>
      <c r="F531" s="4" t="n">
        <v>3805</v>
      </c>
      <c r="H531" s="5" t="b">
        <f aca="false">FALSE()</f>
        <v>0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14</v>
      </c>
      <c r="D532" s="3" t="s">
        <v>817</v>
      </c>
      <c r="E532" s="2" t="s">
        <v>818</v>
      </c>
      <c r="F532" s="4" t="n">
        <v>3420</v>
      </c>
      <c r="H532" s="5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11</v>
      </c>
      <c r="D533" s="3" t="s">
        <v>819</v>
      </c>
      <c r="E533" s="2" t="s">
        <v>820</v>
      </c>
      <c r="F533" s="4" t="n">
        <v>9153</v>
      </c>
      <c r="H533" s="5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14</v>
      </c>
      <c r="D534" s="3" t="s">
        <v>27</v>
      </c>
      <c r="E534" s="2" t="s">
        <v>821</v>
      </c>
      <c r="F534" s="4" t="n">
        <v>14040</v>
      </c>
      <c r="H534" s="5" t="b">
        <f aca="false">TRUE()</f>
        <v>1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14</v>
      </c>
      <c r="D535" s="3" t="s">
        <v>65</v>
      </c>
      <c r="E535" s="2" t="s">
        <v>822</v>
      </c>
      <c r="F535" s="4" t="n">
        <v>9800</v>
      </c>
      <c r="H535" s="5" t="b">
        <f aca="false">FALSE()</f>
        <v>0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11</v>
      </c>
      <c r="D536" s="3" t="s">
        <v>823</v>
      </c>
      <c r="E536" s="2" t="s">
        <v>824</v>
      </c>
      <c r="F536" s="4" t="n">
        <v>4795</v>
      </c>
      <c r="H536" s="5" t="b">
        <f aca="false">FALSE()</f>
        <v>0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14</v>
      </c>
      <c r="D537" s="3" t="s">
        <v>825</v>
      </c>
      <c r="E537" s="2" t="s">
        <v>826</v>
      </c>
      <c r="F537" s="4" t="n">
        <v>16607.5</v>
      </c>
      <c r="H537" s="5" t="b">
        <f aca="false">TRUE()</f>
        <v>1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11</v>
      </c>
      <c r="D538" s="3" t="s">
        <v>827</v>
      </c>
      <c r="E538" s="2" t="s">
        <v>828</v>
      </c>
      <c r="F538" s="4" t="n">
        <v>3989.44</v>
      </c>
      <c r="H538" s="5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14</v>
      </c>
      <c r="D539" s="3" t="s">
        <v>829</v>
      </c>
      <c r="E539" s="2" t="s">
        <v>830</v>
      </c>
      <c r="F539" s="4" t="n">
        <v>5400</v>
      </c>
      <c r="H539" s="5" t="b">
        <f aca="false">TRUE()</f>
        <v>1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480</v>
      </c>
      <c r="D540" s="3" t="s">
        <v>831</v>
      </c>
      <c r="E540" s="2" t="s">
        <v>832</v>
      </c>
      <c r="F540" s="4" t="n">
        <v>78145</v>
      </c>
      <c r="H540" s="5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14</v>
      </c>
      <c r="D541" s="3" t="s">
        <v>833</v>
      </c>
      <c r="E541" s="2" t="s">
        <v>834</v>
      </c>
      <c r="F541" s="4" t="n">
        <v>12890</v>
      </c>
      <c r="H541" s="5" t="b">
        <f aca="false">TRUE()</f>
        <v>1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14</v>
      </c>
      <c r="D542" s="3" t="s">
        <v>473</v>
      </c>
      <c r="E542" s="2" t="s">
        <v>835</v>
      </c>
      <c r="F542" s="4" t="n">
        <v>26860</v>
      </c>
      <c r="H542" s="5" t="b">
        <f aca="false">TRUE()</f>
        <v>1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836</v>
      </c>
      <c r="D543" s="3" t="s">
        <v>837</v>
      </c>
      <c r="E543" s="2" t="s">
        <v>838</v>
      </c>
      <c r="F543" s="4" t="n">
        <v>5473</v>
      </c>
      <c r="H543" s="5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14</v>
      </c>
      <c r="D544" s="3" t="s">
        <v>839</v>
      </c>
      <c r="E544" s="2" t="s">
        <v>840</v>
      </c>
      <c r="F544" s="4" t="n">
        <v>12210</v>
      </c>
      <c r="H544" s="5" t="b">
        <f aca="false">FALSE()</f>
        <v>0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841</v>
      </c>
      <c r="D545" s="3" t="s">
        <v>94</v>
      </c>
      <c r="E545" s="2" t="s">
        <v>842</v>
      </c>
      <c r="F545" s="4" t="n">
        <v>3375.2</v>
      </c>
      <c r="H545" s="5" t="b">
        <f aca="false">TRUE()</f>
        <v>1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14</v>
      </c>
      <c r="D546" s="3" t="s">
        <v>668</v>
      </c>
      <c r="E546" s="2" t="s">
        <v>843</v>
      </c>
      <c r="F546" s="4" t="n">
        <v>6600</v>
      </c>
      <c r="H546" s="5" t="b">
        <f aca="false">FALSE()</f>
        <v>0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14</v>
      </c>
      <c r="D547" s="3" t="s">
        <v>844</v>
      </c>
      <c r="E547" s="2" t="s">
        <v>845</v>
      </c>
      <c r="F547" s="4" t="n">
        <v>42000</v>
      </c>
      <c r="H547" s="5" t="b">
        <f aca="false">TRUE()</f>
        <v>1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100</v>
      </c>
      <c r="D548" s="3" t="s">
        <v>846</v>
      </c>
      <c r="E548" s="2" t="s">
        <v>847</v>
      </c>
      <c r="F548" s="4" t="n">
        <v>8130.4</v>
      </c>
      <c r="H548" s="5" t="b">
        <f aca="false">TRUE()</f>
        <v>1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14</v>
      </c>
      <c r="D549" s="3" t="s">
        <v>19</v>
      </c>
      <c r="E549" s="2" t="s">
        <v>848</v>
      </c>
      <c r="F549" s="4" t="n">
        <v>4662.15</v>
      </c>
      <c r="H549" s="5" t="b">
        <f aca="false">FALSE()</f>
        <v>0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11</v>
      </c>
      <c r="D550" s="3" t="s">
        <v>849</v>
      </c>
      <c r="E550" s="2" t="s">
        <v>850</v>
      </c>
      <c r="F550" s="4" t="n">
        <v>3829</v>
      </c>
      <c r="H550" s="5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8</v>
      </c>
      <c r="D551" s="3" t="s">
        <v>851</v>
      </c>
      <c r="E551" s="2" t="s">
        <v>852</v>
      </c>
      <c r="F551" s="4" t="n">
        <v>10113.75</v>
      </c>
      <c r="H551" s="5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14</v>
      </c>
      <c r="D552" s="3" t="s">
        <v>141</v>
      </c>
      <c r="E552" s="2" t="s">
        <v>853</v>
      </c>
      <c r="F552" s="4" t="n">
        <v>7788.5</v>
      </c>
      <c r="H552" s="5" t="b">
        <f aca="false">FALSE()</f>
        <v>0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14</v>
      </c>
      <c r="D553" s="3" t="s">
        <v>854</v>
      </c>
      <c r="E553" s="2" t="s">
        <v>855</v>
      </c>
      <c r="F553" s="4" t="n">
        <v>3375.2</v>
      </c>
      <c r="H553" s="5" t="b">
        <f aca="false">TRUE()</f>
        <v>1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14</v>
      </c>
      <c r="D554" s="3" t="s">
        <v>166</v>
      </c>
      <c r="E554" s="2" t="s">
        <v>856</v>
      </c>
      <c r="F554" s="4" t="n">
        <v>4518.5</v>
      </c>
      <c r="H554" s="5" t="b">
        <f aca="false">TRUE()</f>
        <v>1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14</v>
      </c>
      <c r="D555" s="3" t="s">
        <v>151</v>
      </c>
      <c r="E555" s="2" t="s">
        <v>857</v>
      </c>
      <c r="F555" s="4" t="n">
        <v>7803</v>
      </c>
      <c r="H555" s="5" t="b">
        <f aca="false">TRUE()</f>
        <v>1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14</v>
      </c>
      <c r="D556" s="3" t="s">
        <v>257</v>
      </c>
      <c r="E556" s="2" t="s">
        <v>858</v>
      </c>
      <c r="F556" s="4" t="n">
        <v>14490</v>
      </c>
      <c r="H556" s="5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14</v>
      </c>
      <c r="D557" s="3" t="s">
        <v>859</v>
      </c>
      <c r="E557" s="2" t="s">
        <v>860</v>
      </c>
      <c r="F557" s="4" t="n">
        <v>5600</v>
      </c>
      <c r="H557" s="5" t="b">
        <f aca="false">TRUE()</f>
        <v>1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14</v>
      </c>
      <c r="D558" s="3" t="s">
        <v>33</v>
      </c>
      <c r="E558" s="2" t="s">
        <v>861</v>
      </c>
      <c r="F558" s="4" t="n">
        <v>34776.04</v>
      </c>
      <c r="H558" s="5" t="b">
        <f aca="false">TRUE()</f>
        <v>1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8</v>
      </c>
      <c r="D559" s="3" t="s">
        <v>862</v>
      </c>
      <c r="E559" s="2" t="s">
        <v>863</v>
      </c>
      <c r="F559" s="4" t="n">
        <v>3800</v>
      </c>
      <c r="H559" s="5" t="b">
        <f aca="false">FALSE()</f>
        <v>0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11</v>
      </c>
      <c r="D560" s="3" t="s">
        <v>501</v>
      </c>
      <c r="E560" s="2" t="s">
        <v>864</v>
      </c>
      <c r="F560" s="4" t="n">
        <v>7030.8</v>
      </c>
      <c r="H560" s="5" t="b">
        <f aca="false">FALSE()</f>
        <v>0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8</v>
      </c>
      <c r="D561" s="3" t="s">
        <v>69</v>
      </c>
      <c r="E561" s="2" t="s">
        <v>865</v>
      </c>
      <c r="F561" s="4" t="n">
        <v>3625</v>
      </c>
      <c r="H561" s="5" t="b">
        <f aca="false">TRUE()</f>
        <v>1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14</v>
      </c>
      <c r="D562" s="3" t="s">
        <v>88</v>
      </c>
      <c r="E562" s="2" t="s">
        <v>866</v>
      </c>
      <c r="F562" s="4" t="n">
        <v>3450</v>
      </c>
      <c r="H562" s="5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48</v>
      </c>
      <c r="D563" s="3" t="s">
        <v>145</v>
      </c>
      <c r="E563" s="2" t="s">
        <v>867</v>
      </c>
      <c r="F563" s="4" t="n">
        <v>3330</v>
      </c>
      <c r="H563" s="5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14</v>
      </c>
      <c r="D564" s="3" t="s">
        <v>596</v>
      </c>
      <c r="E564" s="2" t="s">
        <v>868</v>
      </c>
      <c r="F564" s="4" t="n">
        <v>16250</v>
      </c>
      <c r="H564" s="5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14</v>
      </c>
      <c r="D565" s="3" t="s">
        <v>445</v>
      </c>
      <c r="E565" s="2" t="s">
        <v>869</v>
      </c>
      <c r="F565" s="4" t="n">
        <v>14450</v>
      </c>
      <c r="H565" s="5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14</v>
      </c>
      <c r="D566" s="3" t="s">
        <v>870</v>
      </c>
      <c r="E566" s="2" t="s">
        <v>871</v>
      </c>
      <c r="F566" s="4" t="n">
        <v>45224.68</v>
      </c>
      <c r="H566" s="5" t="b">
        <f aca="false">TRUE()</f>
        <v>1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8</v>
      </c>
      <c r="D567" s="3" t="s">
        <v>170</v>
      </c>
      <c r="E567" s="2" t="s">
        <v>872</v>
      </c>
      <c r="F567" s="4" t="n">
        <v>18385</v>
      </c>
      <c r="H567" s="5" t="b">
        <f aca="false">TRUE()</f>
        <v>1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14</v>
      </c>
      <c r="D568" s="3" t="s">
        <v>278</v>
      </c>
      <c r="E568" s="2" t="s">
        <v>873</v>
      </c>
      <c r="F568" s="4" t="n">
        <v>171797.94</v>
      </c>
      <c r="H568" s="5" t="b">
        <f aca="false">TRUE()</f>
        <v>1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</v>
      </c>
      <c r="D569" s="3" t="s">
        <v>874</v>
      </c>
      <c r="E569" s="2" t="s">
        <v>875</v>
      </c>
      <c r="F569" s="4" t="n">
        <v>743010</v>
      </c>
      <c r="H569" s="5" t="b">
        <f aca="false">TRUE()</f>
        <v>1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14</v>
      </c>
      <c r="D570" s="3" t="s">
        <v>876</v>
      </c>
      <c r="E570" s="2" t="s">
        <v>877</v>
      </c>
      <c r="F570" s="4" t="n">
        <v>6190.48</v>
      </c>
      <c r="H570" s="5" t="b">
        <f aca="false">TRUE()</f>
        <v>1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11</v>
      </c>
      <c r="D571" s="3" t="s">
        <v>264</v>
      </c>
      <c r="E571" s="2" t="s">
        <v>878</v>
      </c>
      <c r="F571" s="4" t="n">
        <v>6857</v>
      </c>
      <c r="H571" s="5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11</v>
      </c>
      <c r="D572" s="3" t="s">
        <v>879</v>
      </c>
      <c r="E572" s="2" t="s">
        <v>880</v>
      </c>
      <c r="F572" s="4" t="n">
        <v>16533.29</v>
      </c>
      <c r="H572" s="5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14</v>
      </c>
      <c r="D573" s="3" t="s">
        <v>876</v>
      </c>
      <c r="E573" s="2" t="s">
        <v>881</v>
      </c>
      <c r="F573" s="4" t="n">
        <v>6190.48</v>
      </c>
      <c r="H573" s="5" t="b">
        <f aca="false">TRUE()</f>
        <v>1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8</v>
      </c>
      <c r="D574" s="3" t="s">
        <v>882</v>
      </c>
      <c r="E574" s="2" t="s">
        <v>883</v>
      </c>
      <c r="F574" s="4" t="n">
        <v>3510</v>
      </c>
      <c r="H574" s="5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51</v>
      </c>
      <c r="D575" s="3" t="s">
        <v>193</v>
      </c>
      <c r="E575" s="2" t="s">
        <v>884</v>
      </c>
      <c r="F575" s="4" t="n">
        <v>3805</v>
      </c>
      <c r="H575" s="5" t="b">
        <f aca="false">FALSE()</f>
        <v>0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11</v>
      </c>
      <c r="D576" s="3" t="s">
        <v>885</v>
      </c>
      <c r="E576" s="2" t="s">
        <v>886</v>
      </c>
      <c r="F576" s="4" t="n">
        <v>5559.99</v>
      </c>
      <c r="H576" s="5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14</v>
      </c>
      <c r="D577" s="3" t="s">
        <v>887</v>
      </c>
      <c r="E577" s="2" t="s">
        <v>888</v>
      </c>
      <c r="F577" s="4" t="n">
        <v>62400</v>
      </c>
      <c r="H577" s="5" t="b">
        <f aca="false">TRUE()</f>
        <v>1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14</v>
      </c>
      <c r="D578" s="3" t="s">
        <v>889</v>
      </c>
      <c r="E578" s="2" t="s">
        <v>890</v>
      </c>
      <c r="F578" s="4" t="n">
        <v>6464.7</v>
      </c>
      <c r="H578" s="5" t="b">
        <f aca="false">TRUE()</f>
        <v>1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14</v>
      </c>
      <c r="D579" s="3" t="s">
        <v>804</v>
      </c>
      <c r="E579" s="2" t="s">
        <v>891</v>
      </c>
      <c r="F579" s="4" t="n">
        <v>30348</v>
      </c>
      <c r="H579" s="5" t="b">
        <f aca="false">TRUE()</f>
        <v>1</v>
      </c>
    </row>
    <row r="580" s="13" customFormat="true" ht="15" hidden="false" customHeight="false" outlineLevel="0" collapsed="false">
      <c r="A580" s="9"/>
      <c r="B580" s="10"/>
      <c r="C580" s="10"/>
      <c r="D580" s="11" t="s">
        <v>892</v>
      </c>
      <c r="E580" s="10"/>
      <c r="F580" s="12" t="n">
        <f aca="false">SUM(F2:F579)</f>
        <v>58586438.64</v>
      </c>
      <c r="G580" s="10"/>
      <c r="H58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0:10Z</dcterms:modified>
  <cp:revision>0</cp:revision>
  <dc:subject/>
  <dc:title/>
</cp:coreProperties>
</file>